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43"/>
  </bookViews>
  <sheets>
    <sheet name="Kkapak-cover" sheetId="1" state="visible" r:id="rId2"/>
    <sheet name="Kaktif" sheetId="2" state="visible" r:id="rId3"/>
    <sheet name="Kassets" sheetId="3" state="visible" r:id="rId4"/>
    <sheet name="Kpasif" sheetId="4" state="visible" r:id="rId5"/>
    <sheet name="Kliabilities" sheetId="5" state="visible" r:id="rId6"/>
    <sheet name="Kgelir" sheetId="6" state="visible" r:id="rId7"/>
    <sheet name="Kinc-exp" sheetId="7" state="visible" r:id="rId8"/>
    <sheet name="Knazım" sheetId="8" state="visible" r:id="rId9"/>
    <sheet name="Kcommit." sheetId="9" state="visible" r:id="rId10"/>
    <sheet name="Közkaynak" sheetId="10" state="visible" r:id="rId11"/>
    <sheet name="KSE" sheetId="11" state="visible" r:id="rId12"/>
    <sheet name="Knakit akım tablosu" sheetId="12" state="visible" r:id="rId13"/>
    <sheet name="Kcash-flow" sheetId="13" state="visible" r:id="rId14"/>
    <sheet name="Kkar dağıtım tablosu" sheetId="14" state="visible" r:id="rId15"/>
    <sheet name="Kprofit distr." sheetId="15" state="visible" r:id="rId16"/>
    <sheet name="Kmalibünye" sheetId="16" state="visible" r:id="rId17"/>
    <sheet name="Kfinancial position" sheetId="17" state="visible" r:id="rId18"/>
    <sheet name="Kaktif1" sheetId="18" state="visible" r:id="rId19"/>
    <sheet name="Kassets1" sheetId="19" state="visible" r:id="rId20"/>
    <sheet name="Kaktif2" sheetId="20" state="visible" r:id="rId21"/>
    <sheet name="Kassets2" sheetId="21" state="visible" r:id="rId22"/>
    <sheet name="Kaktif3" sheetId="22" state="visible" r:id="rId23"/>
    <sheet name="Kassets3" sheetId="23" state="visible" r:id="rId24"/>
    <sheet name="Kaktif4" sheetId="24" state="visible" r:id="rId25"/>
    <sheet name="Kassets4" sheetId="25" state="visible" r:id="rId26"/>
    <sheet name="Kaktif5" sheetId="26" state="visible" r:id="rId27"/>
    <sheet name="Kassets5" sheetId="27" state="visible" r:id="rId28"/>
    <sheet name="Kaktif6" sheetId="28" state="visible" r:id="rId29"/>
    <sheet name="Kassets6" sheetId="29" state="visible" r:id="rId30"/>
    <sheet name="Kaktif7" sheetId="30" state="visible" r:id="rId31"/>
    <sheet name="Kassets7" sheetId="31" state="visible" r:id="rId32"/>
    <sheet name="Kaktif8" sheetId="32" state="visible" r:id="rId33"/>
    <sheet name="Kassets8" sheetId="33" state="visible" r:id="rId34"/>
    <sheet name="Kaktif9" sheetId="34" state="visible" r:id="rId35"/>
    <sheet name="Kassets9" sheetId="35" state="visible" r:id="rId36"/>
    <sheet name="Kpasif1" sheetId="36" state="visible" r:id="rId37"/>
    <sheet name="Kliab1" sheetId="37" state="visible" r:id="rId38"/>
    <sheet name="Kpasif2" sheetId="38" state="visible" r:id="rId39"/>
    <sheet name="Kliab2" sheetId="39" state="visible" r:id="rId40"/>
    <sheet name="Kpasif3" sheetId="40" state="visible" r:id="rId41"/>
    <sheet name="Kliab3" sheetId="41" state="visible" r:id="rId42"/>
    <sheet name="Kpasif4" sheetId="42" state="visible" r:id="rId43"/>
    <sheet name="Kliab4" sheetId="43" state="visible" r:id="rId44"/>
    <sheet name="Kpasif5" sheetId="44" state="visible" r:id="rId45"/>
    <sheet name="Kliab5" sheetId="45" state="visible" r:id="rId46"/>
    <sheet name="Kpasif6" sheetId="46" state="visible" r:id="rId47"/>
    <sheet name="Kliab6" sheetId="47" state="visible" r:id="rId48"/>
    <sheet name="Kpasif7" sheetId="48" state="visible" r:id="rId49"/>
    <sheet name="Kliab7" sheetId="49" state="visible" r:id="rId50"/>
    <sheet name="Kpasif8" sheetId="50" state="visible" r:id="rId51"/>
    <sheet name="Kliab8" sheetId="51" state="visible" r:id="rId52"/>
    <sheet name="Kgelir1" sheetId="52" state="visible" r:id="rId53"/>
    <sheet name="Kincome1" sheetId="53" state="visible" r:id="rId54"/>
    <sheet name="Kgelir2" sheetId="54" state="visible" r:id="rId55"/>
    <sheet name="Kincome2" sheetId="55" state="visible" r:id="rId56"/>
    <sheet name="Knzm" sheetId="56" state="visible" r:id="rId57"/>
    <sheet name="Koff-bs" sheetId="57" state="visible" r:id="rId58"/>
    <sheet name="KÖzkyn" sheetId="58" state="visible" r:id="rId59"/>
    <sheet name="KSHE" sheetId="59" state="visible" r:id="rId60"/>
    <sheet name="Knakitakım(1)" sheetId="60" state="visible" r:id="rId61"/>
    <sheet name="Kcash-Flow sta1" sheetId="61" state="visible" r:id="rId62"/>
    <sheet name="Knakitakım(2)" sheetId="62" state="visible" r:id="rId63"/>
    <sheet name="Kcash-Flow sta2" sheetId="63" state="visible" r:id="rId64"/>
    <sheet name="Kbirleş-devir" sheetId="64" state="visible" r:id="rId65"/>
    <sheet name="Kmerger" sheetId="65" state="visible" r:id="rId66"/>
    <sheet name="Krisk grubu" sheetId="66" state="visible" r:id="rId67"/>
    <sheet name="Krisk group" sheetId="67" state="visible" r:id="rId68"/>
    <sheet name="Kyi-ydşb.tems." sheetId="68" state="visible" r:id="rId69"/>
    <sheet name="Kbranches" sheetId="69" state="visible" r:id="rId70"/>
  </sheets>
  <definedNames>
    <definedName function="false" hidden="false" localSheetId="1" name="_xlnm.Print_Area" vbProcedure="false">Kaktif!$A$1:$H$72</definedName>
    <definedName function="false" hidden="false" localSheetId="17" name="_xlnm.Print_Area" vbProcedure="false">Kaktif1!$A$1:$I$355</definedName>
    <definedName function="false" hidden="false" localSheetId="19" name="_xlnm.Print_Area" vbProcedure="false">Kaktif2!$A$1:$I$26</definedName>
    <definedName function="false" hidden="false" localSheetId="21" name="_xlnm.Print_Area" vbProcedure="false">Kaktif3!$A$1:$F$38</definedName>
    <definedName function="false" hidden="false" localSheetId="23" name="_xlnm.Print_Area" vbProcedure="false">Kaktif4!$A$1:$H$56</definedName>
    <definedName function="false" hidden="false" localSheetId="25" name="_xlnm.Print_Area" vbProcedure="false">Kaktif5!$A$1:$I$38</definedName>
    <definedName function="false" hidden="false" localSheetId="27" name="_xlnm.Print_Area" vbProcedure="false">Kaktif6!$A$1:$I$40</definedName>
    <definedName function="false" hidden="false" localSheetId="29" name="_xlnm.Print_Area" vbProcedure="false">Kaktif7!$A$1:$I$95</definedName>
    <definedName function="false" hidden="false" localSheetId="31" name="_xlnm.Print_Area" vbProcedure="false">Kaktif8!$A$1:$I$7</definedName>
    <definedName function="false" hidden="false" localSheetId="33" name="_xlnm.Print_Area" vbProcedure="false">Kaktif9!$A$1:$I$47</definedName>
    <definedName function="false" hidden="false" localSheetId="2" name="_xlnm.Print_Area" vbProcedure="false">Kassets!$A$1:$H$71</definedName>
    <definedName function="false" hidden="false" localSheetId="18" name="_xlnm.Print_Area" vbProcedure="false">Kassets1!$A$1:$I$355</definedName>
    <definedName function="false" hidden="false" localSheetId="20" name="_xlnm.Print_Area" vbProcedure="false">Kassets2!$A$1:$H$17</definedName>
    <definedName function="false" hidden="false" localSheetId="22" name="_xlnm.Print_Area" vbProcedure="false">Kassets3!$A$1:$I$38</definedName>
    <definedName function="false" hidden="false" localSheetId="24" name="_xlnm.Print_Area" vbProcedure="false">Kassets4!$A$1:$H$42</definedName>
    <definedName function="false" hidden="false" localSheetId="26" name="_xlnm.Print_Area" vbProcedure="false">Kassets5!$A$1:$I$38</definedName>
    <definedName function="false" hidden="false" localSheetId="28" name="_xlnm.Print_Area" vbProcedure="false">Kassets6!$A$1:$I$40</definedName>
    <definedName function="false" hidden="false" localSheetId="30" name="_xlnm.Print_Area" vbProcedure="false">Kassets7!$A$1:$I$95</definedName>
    <definedName function="false" hidden="false" localSheetId="32" name="_xlnm.Print_Area" vbProcedure="false">Kassets8!$A$1:$I$7</definedName>
    <definedName function="false" hidden="false" localSheetId="34" name="_xlnm.Print_Area" vbProcedure="false">Kassets9!$A$1:$I$47</definedName>
    <definedName function="false" hidden="false" localSheetId="12" name="_xlnm.Print_Area" vbProcedure="false">'Kcash-flow'!$A$1:$D$69</definedName>
    <definedName function="false" hidden="false" localSheetId="60" name="_xlnm.Print_Area" vbProcedure="false">'Kcash-Flow sta1'!$A$1:$F$33</definedName>
    <definedName function="false" hidden="false" localSheetId="62" name="_xlnm.Print_Area" vbProcedure="false">'Kcash-Flow sta2'!$A$1:$F$19</definedName>
    <definedName function="false" hidden="false" localSheetId="16" name="_xlnm.Print_Area" vbProcedure="false">'Kfinancial position'!$A$1:$I$398</definedName>
    <definedName function="false" hidden="false" localSheetId="5" name="_xlnm.Print_Area" vbProcedure="false">Kgelir!$A$1:$F$93</definedName>
    <definedName function="false" hidden="false" localSheetId="51" name="_xlnm.Print_Area" vbProcedure="false">Kgelir1!$A$1:$H$115</definedName>
    <definedName function="false" hidden="false" localSheetId="6" name="_xlnm.Print_Area" vbProcedure="false">'Kinc-exp'!$A$1:$F$92</definedName>
    <definedName function="false" hidden="false" localSheetId="52" name="_xlnm.Print_Area" vbProcedure="false">Kincome1!$A$1:$H$115</definedName>
    <definedName function="false" hidden="false" localSheetId="0" name="_xlnm.Print_Area" vbProcedure="false">'Kkapak-cover'!$A$1:$X$34</definedName>
    <definedName function="false" hidden="false" localSheetId="13" name="_xlnm.Print_Area" vbProcedure="false">'Kkar dağıtım tablosu'!$A$1:$C$69</definedName>
    <definedName function="false" hidden="false" localSheetId="36" name="_xlnm.Print_Area" vbProcedure="false">Kliab1!$A$1:$H$114</definedName>
    <definedName function="false" hidden="false" localSheetId="38" name="_xlnm.Print_Area" vbProcedure="false">Kliab2!$A$1:$H$41</definedName>
    <definedName function="false" hidden="false" localSheetId="40" name="_xlnm.Print_Area" vbProcedure="false">Kliab3!$A$1:$G$120</definedName>
    <definedName function="false" hidden="false" localSheetId="42" name="_xlnm.Print_Area" vbProcedure="false">Kliab4!$A$1:$G$20</definedName>
    <definedName function="false" hidden="false" localSheetId="44" name="_xlnm.Print_Area" vbProcedure="false">Kliab5!$A$1:$H$26</definedName>
    <definedName function="false" hidden="false" localSheetId="46" name="_xlnm.Print_Area" vbProcedure="false">Kliab6!$A$1:$H$9</definedName>
    <definedName function="false" hidden="false" localSheetId="48" name="_xlnm.Print_Area" vbProcedure="false">Kliab7!$A$1:$H$35</definedName>
    <definedName function="false" hidden="false" localSheetId="50" name="_xlnm.Print_Area" vbProcedure="false">Kliab8!$A$1:$H$6</definedName>
    <definedName function="false" hidden="false" localSheetId="4" name="_xlnm.Print_Area" vbProcedure="false">Kliabilities!$A$1:$H$74</definedName>
    <definedName function="false" hidden="false" localSheetId="15" name="_xlnm.Print_Area" vbProcedure="false">Kmalibünye!$A$1:$J$400</definedName>
    <definedName function="false" hidden="false" localSheetId="11" name="_xlnm.Print_Area" vbProcedure="false">'Knakit akım tablosu'!$A$1:$D$69</definedName>
    <definedName function="false" hidden="false" localSheetId="59" name="_xlnm.Print_Area" vbProcedure="false">'Knakitakım(1)'!$A$1:$F$33</definedName>
    <definedName function="false" hidden="false" localSheetId="61" name="_xlnm.Print_Area" vbProcedure="false">'Knakitakım(2)'!$A$1:$F$22</definedName>
    <definedName function="false" hidden="false" localSheetId="7" name="_xlnm.Print_Area" vbProcedure="false">Knazım!$A$1:$H$87</definedName>
    <definedName function="false" hidden="false" localSheetId="55" name="_xlnm.Print_Area" vbProcedure="false">Knzm!$A$1:$I$74</definedName>
    <definedName function="false" hidden="false" localSheetId="56" name="_xlnm.Print_Area" vbProcedure="false">'Koff-bs'!$A$1:$I$74</definedName>
    <definedName function="false" hidden="false" localSheetId="9" name="_xlnm.Print_Area" vbProcedure="false">Közkaynak!$A$1:$P$68</definedName>
    <definedName function="false" hidden="false" localSheetId="3" name="_xlnm.Print_Area" vbProcedure="false">Kpasif!$A$1:$H$75</definedName>
    <definedName function="false" hidden="false" localSheetId="35" name="_xlnm.Print_Area" vbProcedure="false">Kpasif1!$A$1:$H$114</definedName>
    <definedName function="false" hidden="false" localSheetId="37" name="_xlnm.Print_Area" vbProcedure="false">Kpasif2!$A$21:$H$47</definedName>
    <definedName function="false" hidden="false" localSheetId="39" name="_xlnm.Print_Area" vbProcedure="false">Kpasif3!$A$1:$H$120</definedName>
    <definedName function="false" hidden="false" localSheetId="41" name="_xlnm.Print_Area" vbProcedure="false">Kpasif4!$A$1:$G$20</definedName>
    <definedName function="false" hidden="false" localSheetId="43" name="_xlnm.Print_Area" vbProcedure="false">Kpasif5!$A$1:$H$26</definedName>
    <definedName function="false" hidden="false" localSheetId="45" name="_xlnm.Print_Area" vbProcedure="false">Kpasif6!$A$1:$H$9</definedName>
    <definedName function="false" hidden="false" localSheetId="47" name="_xlnm.Print_Area" vbProcedure="false">Kpasif7!$A$1:$H$36</definedName>
    <definedName function="false" hidden="false" localSheetId="49" name="_xlnm.Print_Area" vbProcedure="false">Kpasif8!$A$1:$H$6</definedName>
    <definedName function="false" hidden="false" localSheetId="66" name="_xlnm.Print_Area" vbProcedure="false">'Krisk group'!$A$1:$G$49</definedName>
    <definedName function="false" hidden="false" localSheetId="65" name="_xlnm.Print_Area" vbProcedure="false">'Krisk grubu'!$A$1:$G$49</definedName>
    <definedName function="false" hidden="false" localSheetId="10" name="_xlnm.Print_Area" vbProcedure="false">KSE!$A$1:$P$67</definedName>
    <definedName function="false" hidden="false" name="kontrol" vbProcedure="false">Közkaynak!$A$1040</definedName>
    <definedName function="false" hidden="false" localSheetId="10"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1</xdr:colOff>
                <xdr:row>9</xdr:row>
                <xdr:rowOff>8</xdr:rowOff>
              </xdr:from>
              <xdr:to>
                <xdr:col>3</xdr:col>
                <xdr:colOff>117</xdr:colOff>
                <xdr:row>12</xdr:row>
                <xdr:rowOff>18</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1</xdr:rowOff>
              </xdr:from>
              <xdr:to>
                <xdr:col>18</xdr:col>
                <xdr:colOff>16</xdr:colOff>
                <xdr:row>6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3</xdr:rowOff>
              </xdr:from>
              <xdr:to>
                <xdr:col>3</xdr:col>
                <xdr:colOff>68</xdr:colOff>
                <xdr:row>223</xdr:row>
                <xdr:rowOff>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3</xdr:colOff>
                <xdr:row>406</xdr:row>
                <xdr:rowOff>13</xdr:rowOff>
              </xdr:from>
              <xdr:to>
                <xdr:col>11</xdr:col>
                <xdr:colOff>13</xdr:colOff>
                <xdr:row>40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5</xdr:row>
                <xdr:rowOff>8</xdr:rowOff>
              </xdr:from>
              <xdr:to>
                <xdr:col>11</xdr:col>
                <xdr:colOff>16</xdr:colOff>
                <xdr:row>41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57</xdr:row>
                <xdr:rowOff>6</xdr:rowOff>
              </xdr:from>
              <xdr:to>
                <xdr:col>11</xdr:col>
                <xdr:colOff>16</xdr:colOff>
                <xdr:row>36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60</xdr:row>
                <xdr:rowOff>8</xdr:rowOff>
              </xdr:from>
              <xdr:to>
                <xdr:col>11</xdr:col>
                <xdr:colOff>16</xdr:colOff>
                <xdr:row>36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1</xdr:colOff>
                <xdr:row>10</xdr:row>
                <xdr:rowOff>5</xdr:rowOff>
              </xdr:to>
            </anchor>
          </commentPr>
        </mc:Choice>
        <mc:Fallback/>
      </mc:AlternateContent>
    </comment>
    <comment ref="E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14</xdr:rowOff>
              </xdr:from>
              <xdr:to>
                <xdr:col>6</xdr:col>
                <xdr:colOff>42</xdr:colOff>
                <xdr:row>73</xdr:row>
                <xdr:rowOff>8</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10</xdr:col>
                <xdr:colOff>16</xdr:colOff>
                <xdr:row>73</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1</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1</xdr:rowOff>
              </xdr:from>
              <xdr:to>
                <xdr:col>7</xdr:col>
                <xdr:colOff>55</xdr:colOff>
                <xdr:row>97</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49</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93</xdr:colOff>
                <xdr:row>110</xdr:row>
                <xdr:rowOff>12</xdr:rowOff>
              </xdr:from>
              <xdr:to>
                <xdr:col>9</xdr:col>
                <xdr:colOff>5</xdr:colOff>
                <xdr:row>115</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5</xdr:rowOff>
              </xdr:from>
              <xdr:to>
                <xdr:col>9</xdr:col>
                <xdr:colOff>29</xdr:colOff>
                <xdr:row>1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2</xdr:row>
                <xdr:rowOff>10</xdr:rowOff>
              </xdr:from>
              <xdr:to>
                <xdr:col>6</xdr:col>
                <xdr:colOff>43</xdr:colOff>
                <xdr:row>75</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2</xdr:row>
                <xdr:rowOff>10</xdr:rowOff>
              </xdr:from>
              <xdr:to>
                <xdr:col>10</xdr:col>
                <xdr:colOff>17</xdr:colOff>
                <xdr:row>75</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9</xdr:row>
                <xdr:rowOff>13</xdr:rowOff>
              </xdr:from>
              <xdr:to>
                <xdr:col>8</xdr:col>
                <xdr:colOff>43</xdr:colOff>
                <xdr:row>123</xdr:row>
                <xdr:rowOff>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7</xdr:row>
                <xdr:rowOff>4</xdr:rowOff>
              </xdr:from>
              <xdr:to>
                <xdr:col>7</xdr:col>
                <xdr:colOff>86</xdr:colOff>
                <xdr:row>122</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61</xdr:colOff>
                <xdr:row>3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4</xdr:row>
                <xdr:rowOff>11</xdr:rowOff>
              </xdr:from>
              <xdr:to>
                <xdr:col>9</xdr:col>
                <xdr:colOff>50</xdr:colOff>
                <xdr:row>12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20</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2</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2</xdr:colOff>
                <xdr:row>74</xdr:row>
                <xdr:rowOff>0</xdr:rowOff>
              </xdr:from>
              <xdr:to>
                <xdr:col>11</xdr:col>
                <xdr:colOff>3</xdr:colOff>
                <xdr:row>77</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0</xdr:row>
                <xdr:rowOff>2</xdr:rowOff>
              </xdr:from>
              <xdr:to>
                <xdr:col>3</xdr:col>
                <xdr:colOff>29</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7</xdr:colOff>
                <xdr:row>74</xdr:row>
                <xdr:rowOff>9</xdr:rowOff>
              </xdr:from>
              <xdr:to>
                <xdr:col>11</xdr:col>
                <xdr:colOff>4</xdr:colOff>
                <xdr:row>78</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6</xdr:colOff>
                <xdr:row>8</xdr:row>
                <xdr:rowOff>6</xdr:rowOff>
              </xdr:to>
            </anchor>
          </commentPr>
        </mc:Choice>
        <mc:Fallback/>
      </mc:AlternateContent>
    </comment>
    <comment ref="C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53</xdr:colOff>
                <xdr:row>91</xdr:row>
                <xdr:rowOff>25</xdr:rowOff>
              </xdr:from>
              <xdr:to>
                <xdr:col>4</xdr:col>
                <xdr:colOff>31</xdr:colOff>
                <xdr:row>92</xdr:row>
                <xdr:rowOff>0</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5</xdr:colOff>
                <xdr:row>9</xdr:row>
                <xdr:rowOff>4</xdr:rowOff>
              </xdr:to>
            </anchor>
          </commentPr>
        </mc:Choice>
        <mc:Fallback/>
      </mc:AlternateContent>
    </comment>
    <comment ref="D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91</xdr:row>
                <xdr:rowOff>0</xdr:rowOff>
              </xdr:from>
              <xdr:to>
                <xdr:col>5</xdr:col>
                <xdr:colOff>-6</xdr:colOff>
                <xdr:row>92</xdr:row>
                <xdr:rowOff>-4</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26</xdr:colOff>
                <xdr:row>5</xdr:row>
                <xdr:rowOff>10</xdr:rowOff>
              </xdr:from>
              <xdr:to>
                <xdr:col>7</xdr:col>
                <xdr:colOff>37</xdr:colOff>
                <xdr:row>9</xdr:row>
                <xdr:rowOff>4</xdr:rowOff>
              </xdr:to>
            </anchor>
          </commentPr>
        </mc:Choice>
        <mc:Fallback/>
      </mc:AlternateContent>
    </comment>
    <comment ref="E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27</xdr:colOff>
                <xdr:row>91</xdr:row>
                <xdr:rowOff>25</xdr:rowOff>
              </xdr:from>
              <xdr:to>
                <xdr:col>7</xdr:col>
                <xdr:colOff>37</xdr:colOff>
                <xdr:row>92</xdr:row>
                <xdr:rowOff>0</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17</xdr:colOff>
                <xdr:row>9</xdr:row>
                <xdr:rowOff>4</xdr:rowOff>
              </xdr:to>
            </anchor>
          </commentPr>
        </mc:Choice>
        <mc:Fallback/>
      </mc:AlternateContent>
    </comment>
    <comment ref="F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7</xdr:colOff>
                <xdr:row>91</xdr:row>
                <xdr:rowOff>0</xdr:rowOff>
              </xdr:from>
              <xdr:to>
                <xdr:col>8</xdr:col>
                <xdr:colOff>17</xdr:colOff>
                <xdr:row>92</xdr:row>
                <xdr:rowOff>-4</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7</xdr:rowOff>
              </xdr:from>
              <xdr:to>
                <xdr:col>4</xdr:col>
                <xdr:colOff>42</xdr:colOff>
                <xdr:row>35</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8</xdr:col>
                <xdr:colOff>67</xdr:colOff>
                <xdr:row>49</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8</xdr:col>
                <xdr:colOff>67</xdr:colOff>
                <xdr:row>49</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6</xdr:col>
                <xdr:colOff>41</xdr:colOff>
                <xdr:row>89</xdr:row>
                <xdr:rowOff>11</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9</xdr:row>
                <xdr:rowOff>1</xdr:rowOff>
              </xdr:to>
            </anchor>
          </commentPr>
        </mc:Choice>
        <mc:Fallback/>
      </mc:AlternateContent>
    </comment>
  </commentList>
</comments>
</file>

<file path=xl/sharedStrings.xml><?xml version="1.0" encoding="utf-8"?>
<sst xmlns="http://schemas.openxmlformats.org/spreadsheetml/2006/main" count="5494" uniqueCount="3075">
  <si>
    <t xml:space="preserve">Bankanın Ticari Unvanı:</t>
  </si>
  <si>
    <t xml:space="preserve">TÜRKİYA KALKINMA BANKASI A.Ş.</t>
  </si>
  <si>
    <t xml:space="preserve">Raporlama Dönemi:</t>
  </si>
  <si>
    <t xml:space="preserve">30.06.2005</t>
  </si>
  <si>
    <t xml:space="preserve">Title of  Bank:</t>
  </si>
  <si>
    <t xml:space="preserve">Period:</t>
  </si>
  <si>
    <t xml:space="preserve">Yönetim Merkezi Adresi:</t>
  </si>
  <si>
    <t xml:space="preserve">Necatibey Caddesi No: 98 Kızılay/ANKARA</t>
  </si>
  <si>
    <t xml:space="preserve">Head Office Address:</t>
  </si>
  <si>
    <t xml:space="preserve">Telefon:</t>
  </si>
  <si>
    <t xml:space="preserve">0 312 231 84 00</t>
  </si>
  <si>
    <t xml:space="preserve">Birimi:</t>
  </si>
  <si>
    <t xml:space="preserve">Bin YTL</t>
  </si>
  <si>
    <t xml:space="preserve">Phone:</t>
  </si>
  <si>
    <t xml:space="preserve">Currency:</t>
  </si>
  <si>
    <t xml:space="preserve">Thousand New Turkish Lira</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 </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000000"/>
        <rFont val="Times New Roman"/>
        <family val="1"/>
        <charset val="162"/>
      </rPr>
      <t xml:space="preserve">Bu raporda yer alan </t>
    </r>
    <r>
      <rPr>
        <sz val="12"/>
        <color rgb="FFFF0000"/>
        <rFont val="Times New Roman"/>
        <family val="1"/>
        <charset val="162"/>
      </rPr>
      <t xml:space="preserve">konsolide</t>
    </r>
    <r>
      <rPr>
        <sz val="12"/>
        <color rgb="FF000000"/>
        <rFont val="Times New Roman"/>
        <family val="1"/>
        <charset val="162"/>
      </rPr>
      <t xml:space="preserve"> m</t>
    </r>
    <r>
      <rPr>
        <sz val="12"/>
        <rFont val="Times New Roman"/>
        <family val="1"/>
        <charset val="162"/>
      </rPr>
      <t xml:space="preserve">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in this report, are prepared, unless otherwise specified, in terms of </t>
    </r>
    <r>
      <rPr>
        <b val="true"/>
        <sz val="12"/>
        <rFont val="Times New Roman"/>
        <family val="1"/>
        <charset val="162"/>
      </rPr>
      <t xml:space="preserve">Thousand New Turkish Lira.</t>
    </r>
  </si>
  <si>
    <t xml:space="preserve">İmza</t>
  </si>
  <si>
    <t xml:space="preserve">Signature</t>
  </si>
  <si>
    <t xml:space="preserve">Osman KARA</t>
  </si>
  <si>
    <t xml:space="preserve">Esengül CİVELEK</t>
  </si>
  <si>
    <t xml:space="preserve">Bahattin SEKKİN </t>
  </si>
  <si>
    <t xml:space="preserve">Halis PEKTAŞ</t>
  </si>
  <si>
    <t xml:space="preserve">Name</t>
  </si>
  <si>
    <t xml:space="preserve">İç Denetim Sisteminden Sorumlu </t>
  </si>
  <si>
    <t xml:space="preserve">Genel Müdür V.</t>
  </si>
  <si>
    <t xml:space="preserve">Finansal Raporlamadan Sorumlu</t>
  </si>
  <si>
    <t xml:space="preserve">Muhasebe Müdürü </t>
  </si>
  <si>
    <t xml:space="preserve">Title</t>
  </si>
  <si>
    <t xml:space="preserve">Yönetim Kurulu Üyesi</t>
  </si>
  <si>
    <t xml:space="preserve">Genel Müdür Yardımcısı</t>
  </si>
  <si>
    <t xml:space="preserve">   TÜRKİYE KALKINMA BANKASI A.Ş. KONSOLİDE BİLANÇOSU</t>
  </si>
  <si>
    <t xml:space="preserve">BİN YENİ TÜRK LİRASI</t>
  </si>
  <si>
    <t xml:space="preserve">CARİ DÖNEM </t>
  </si>
  <si>
    <t xml:space="preserve">ÖNCEKİ DÖNEM </t>
  </si>
  <si>
    <t xml:space="preserve">AKTİF KALEMLER</t>
  </si>
  <si>
    <t xml:space="preserve">Dipnot</t>
  </si>
  <si>
    <t xml:space="preserve">( 30/06/2005)</t>
  </si>
  <si>
    <t xml:space="preserve">( 31/12/2004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ERTELENMİŞ VERGİ AKTİFİ</t>
  </si>
  <si>
    <t xml:space="preserve">(17)</t>
  </si>
  <si>
    <t xml:space="preserve">XIX. DİĞER AKTİFLER  </t>
  </si>
  <si>
    <t xml:space="preserve">(18)</t>
  </si>
  <si>
    <t xml:space="preserve">AKTİF TOPLAMI</t>
  </si>
  <si>
    <t xml:space="preserve">.......................................A.Ş. CONSOLIDATED INCOME STATEMENT</t>
  </si>
  <si>
    <t xml:space="preserve"> </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IIV. DEFERRED ASSETS FOR TAX</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 </t>
  </si>
  <si>
    <t xml:space="preserve">2.1.Bankalararası Para Piyasalarından Alınan Borçlar</t>
  </si>
  <si>
    <t xml:space="preserve">2.2.İMKB Takasbank Piyasasından Alınan Borçlar</t>
  </si>
  <si>
    <t xml:space="preserve">2.3.Repo İşlemlerinden Sağlanan Fonlar</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ERTELENMİŞ VERGİ PASİFİ</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Menkul Değerler Değer Artış Fonu</t>
  </si>
  <si>
    <t xml:space="preserve">16.2.4.Yeniden Değerleme Fonu</t>
  </si>
  <si>
    <t xml:space="preserve">16.2.5.Yeniden Değerleme Değer Artışı</t>
  </si>
  <si>
    <t xml:space="preserve">16.2.6.Diğer Sermaye Yedekleri</t>
  </si>
  <si>
    <t xml:space="preserve">16.2.7.Ödenmiş Sermaye Enflasyon Düzeltme Farkı</t>
  </si>
  <si>
    <t xml:space="preserve">16.3.Kâr Yedekleri</t>
  </si>
  <si>
    <t xml:space="preserve">16.3.1.Yasal Yedekler</t>
  </si>
  <si>
    <t xml:space="preserve">16.3.2.Statü Yedekleri</t>
  </si>
  <si>
    <t xml:space="preserve">16.3.3.Olağanüstü Yedekler</t>
  </si>
  <si>
    <t xml:space="preserve">(19)</t>
  </si>
  <si>
    <t xml:space="preserve">16.3.4.Diğer Kâr Yedekleri</t>
  </si>
  <si>
    <t xml:space="preserve">16.4.Kâr veya Zarar</t>
  </si>
  <si>
    <t xml:space="preserve">16.4.1.Geçmiş Yıllar Kâr ve Zararları</t>
  </si>
  <si>
    <t xml:space="preserve">16.4.1.1.Grubun Payı</t>
  </si>
  <si>
    <t xml:space="preserve">16.4.1.2.Azınlık Hakları</t>
  </si>
  <si>
    <t xml:space="preserve">(20)</t>
  </si>
  <si>
    <t xml:space="preserve">16.4.2.Dönem Net Kâr ve Zararı</t>
  </si>
  <si>
    <t xml:space="preserve">16.4.2.1.Grubun Payı</t>
  </si>
  <si>
    <t xml:space="preserve">16.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MINORITY INTEREST</t>
  </si>
  <si>
    <t xml:space="preserve">XV. DEFERRED LIABILITIES FOR TAX</t>
  </si>
  <si>
    <t xml:space="preserve">XVI. SHAREHOLDERS' EQUITY</t>
  </si>
  <si>
    <t xml:space="preserve">16.1.Paid-in capital</t>
  </si>
  <si>
    <t xml:space="preserve">16.2.Supplementary capital</t>
  </si>
  <si>
    <t xml:space="preserve">16.2.1.Share premium</t>
  </si>
  <si>
    <t xml:space="preserve">16.2.2.Share cancellation profits</t>
  </si>
  <si>
    <t xml:space="preserve">16.2.3.Marketable securities value increase fund</t>
  </si>
  <si>
    <t xml:space="preserve">16.2.4.Revaluation fund</t>
  </si>
  <si>
    <t xml:space="preserve">16.2.5.Value increase in revaluation fund</t>
  </si>
  <si>
    <t xml:space="preserve">16.2.6.Other capital reserves</t>
  </si>
  <si>
    <t xml:space="preserve">16.2.7.Adjustment to paid-in capital</t>
  </si>
  <si>
    <t xml:space="preserve">16.3.Profit reserves</t>
  </si>
  <si>
    <t xml:space="preserve">16.3.1.Legal reserves</t>
  </si>
  <si>
    <t xml:space="preserve">16.3.2.Status reserves</t>
  </si>
  <si>
    <t xml:space="preserve">16.3.3.Extraordinary reserves</t>
  </si>
  <si>
    <t xml:space="preserve">16.3.4.Other profit reserves</t>
  </si>
  <si>
    <t xml:space="preserve">16.4. Profit or loss</t>
  </si>
  <si>
    <t xml:space="preserve">16.4.1.Prior year income/loss</t>
  </si>
  <si>
    <t xml:space="preserve">16.4.1.1.Group's share</t>
  </si>
  <si>
    <t xml:space="preserve">16.4.1.2.Minority shares</t>
  </si>
  <si>
    <t xml:space="preserve">16.4.2.Current year income/loss</t>
  </si>
  <si>
    <t xml:space="preserve">16.4.2.1.Group's share</t>
  </si>
  <si>
    <t xml:space="preserve">16.4.2.2.Minority shares</t>
  </si>
  <si>
    <t xml:space="preserve">TOTAL LIABILITIES</t>
  </si>
  <si>
    <t xml:space="preserve">TÜRKİYE KALKINMA BANKASI A.Ş. KONSOLİDE GELİR TABLOSU</t>
  </si>
  <si>
    <t xml:space="preserve">GELİR VE GİDER KALEMLERİ</t>
  </si>
  <si>
    <t xml:space="preserve">CARİ DÖNEM</t>
  </si>
  <si>
    <t xml:space="preserve">ÖNCEKİ DÖNEM</t>
  </si>
  <si>
    <t xml:space="preserve">(1/01/2005-30/06/2005)</t>
  </si>
  <si>
    <t xml:space="preserve">(1/01/2004-30/06/2004)</t>
  </si>
  <si>
    <t xml:space="preserve">(01/04/2005-30/06/2005)</t>
  </si>
  <si>
    <t xml:space="preserve">(01/04/2004-30/06/2004)</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3.4.Yurtdışı Merkez ve Şubelerde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 Sermaye Piyasası İşlemleri Kârı</t>
  </si>
  <si>
    <t xml:space="preserve">6.1.2.Sermaye Piyasası İşlemleri Zararı (-)</t>
  </si>
  <si>
    <t xml:space="preserve">6.1.2.1.Türev Finansal Araçlardan Zararlar</t>
  </si>
  <si>
    <t xml:space="preserve">6.1.2.2.Diğer Sermaye Piyasası İşlemleri Zararı</t>
  </si>
  <si>
    <t xml:space="preserve">6.2.Kambiyo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15.1.Cari Vergi Karşılığı</t>
  </si>
  <si>
    <t xml:space="preserve">15.2.Ertelenmiş Vergi Karşılığı</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KONSOLİDASYON DIŞI ORTAKLIKLAR KÂR/ZARARI (-)</t>
  </si>
  <si>
    <t xml:space="preserve">XIX. NET DÖNEM KÂR ve ZARARI (XVI+XVII-XVIII)</t>
  </si>
  <si>
    <t xml:space="preserve">19.1.Grubun Kârı / Zararı</t>
  </si>
  <si>
    <t xml:space="preserve">19.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3.4.Branches and offices abroad</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 Profit on trading account securities</t>
  </si>
  <si>
    <t xml:space="preserve">6.1.2.Losses on trading account securities (-)</t>
  </si>
  <si>
    <t xml:space="preserve">6.1.2.1.Losses on derivative financial instruments</t>
  </si>
  <si>
    <t xml:space="preserve">6.1.2.2.Other Losses on trading account securities</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15.1.Current Tax Provision</t>
  </si>
  <si>
    <t xml:space="preserve">15.2.Deferred Tax Provision</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PROFIT/LOSSES ON UNCONSOLIDATED INVESTMENTS (-)</t>
  </si>
  <si>
    <t xml:space="preserve">XIX. NET PROFIT/LOSSES (XVI+XVII+XVIII)</t>
  </si>
  <si>
    <t xml:space="preserve">19.1.Group's profit/loss</t>
  </si>
  <si>
    <t xml:space="preserve">19.2.Minority shares</t>
  </si>
  <si>
    <t xml:space="preserve">Earnings/Losses per share</t>
  </si>
  <si>
    <t xml:space="preserve">KONSOLİDE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CONSOLIDATED 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KALKINMA BANKASI A.Ş. KONSOLİDE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0/06/2004)</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CONSOLIDATED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T.KALKINMA BANKASI A.Ş.</t>
  </si>
  <si>
    <t xml:space="preserve">KONSOLİDE NAKİT AKIM TABLOSU</t>
  </si>
  <si>
    <t xml:space="preserve">( 30/06/2004 )</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CONSOLIDATED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Yıllık)</t>
    </r>
    <r>
      <rPr>
        <b val="true"/>
        <i val="true"/>
        <sz val="9"/>
        <rFont val="Times New Roman"/>
        <family val="1"/>
        <charset val="162"/>
      </rPr>
      <t xml:space="preserve">(Kamuya açıklanmasına 1.1.2006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unconsolidated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unconsolidated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r>
      <rPr>
        <b val="true"/>
        <i val="true"/>
        <sz val="9"/>
        <rFont val="Times New Roman"/>
        <family val="1"/>
        <charset val="162"/>
      </rPr>
      <t xml:space="preserve">(starts by 1.1.2006)</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 bireysel kredi kartları ve personel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6. e)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6. f) Kredilerin kullanıcılara göre dağılımı: (Yıllık)</t>
  </si>
  <si>
    <t xml:space="preserve">Kamu</t>
  </si>
  <si>
    <t xml:space="preserve">Özel</t>
  </si>
  <si>
    <t xml:space="preserve">6. g) Yurtiçi ve yurtdışı kredilerin dağılımı: (3 Aylık)</t>
  </si>
  <si>
    <t xml:space="preserve">Yurtiçi Krediler</t>
  </si>
  <si>
    <t xml:space="preserve">6. h) Bağlı ortaklık ve iştiraklere verilen krediler: (3 Aylık)</t>
  </si>
  <si>
    <t xml:space="preserve">Bağlı Ortaklık ve İştiraklere Verilen Doğrudan Krediler</t>
  </si>
  <si>
    <t xml:space="preserve">Bağlı Ortaklık ve İştiraklere Verilen Dolaylı Krediler</t>
  </si>
  <si>
    <t xml:space="preserve">6. j)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k) Donuk alacaklara ilişkin bilgiler (Net):</t>
  </si>
  <si>
    <t xml:space="preserve">6.k.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k.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k.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Individual Credit Cards and Personnel Loans:  (Quarterly)</t>
  </si>
  <si>
    <t xml:space="preserve">Short-term</t>
  </si>
  <si>
    <t xml:space="preserve">Medium and long-term </t>
  </si>
  <si>
    <t xml:space="preserve">Accrued interest and income receivable</t>
  </si>
  <si>
    <t xml:space="preserve">Consumer loans-TC</t>
  </si>
  <si>
    <t xml:space="preserve">Real estate loans</t>
  </si>
  <si>
    <t xml:space="preserve">Automobile Loans</t>
  </si>
  <si>
    <t xml:space="preserve">Consumer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37-6. e)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6. f) Loans according to tFCe of borrowers : (Annual)</t>
  </si>
  <si>
    <t xml:space="preserve">Public</t>
  </si>
  <si>
    <t xml:space="preserve">Private</t>
  </si>
  <si>
    <t xml:space="preserve">6. g) International and domestic loans: (Quarterly)</t>
  </si>
  <si>
    <t xml:space="preserve">Domestic loans</t>
  </si>
  <si>
    <t xml:space="preserve">Foreign loans</t>
  </si>
  <si>
    <t xml:space="preserve">6. h) Loans granted to subsidiaries and investments: (Quarterly)</t>
  </si>
  <si>
    <t xml:space="preserve">Direct loans granted to subsidiaries and investments </t>
  </si>
  <si>
    <t xml:space="preserve">Indirect loans granted to subsidiaries and investments </t>
  </si>
  <si>
    <t xml:space="preserve">6. j)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k)  Information on loans under follow-up account (Net):</t>
  </si>
  <si>
    <t xml:space="preserve">6. k.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k.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k.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Konsolidasyon kapsamına alınmayan iştiraklere ilişkin bilgiler: (3 Aylık)</t>
  </si>
  <si>
    <t xml:space="preserve">Unvanı</t>
  </si>
  <si>
    <t xml:space="preserve">Adres (Şehir/ Ülke)</t>
  </si>
  <si>
    <t xml:space="preserve">Bankanın Pay Oranı-Farklıysa Oy Oranı(%) </t>
  </si>
  <si>
    <t xml:space="preserve">Banka Risk Grubu Pay Oranı (%) </t>
  </si>
  <si>
    <t xml:space="preserve">MAKSAN A.Ş. (*)</t>
  </si>
  <si>
    <t xml:space="preserve">MALATYA</t>
  </si>
  <si>
    <t xml:space="preserve">31.14</t>
  </si>
  <si>
    <t xml:space="preserve">EMİRAY A.Ş.   (***)</t>
  </si>
  <si>
    <t xml:space="preserve">İSTANBUL</t>
  </si>
  <si>
    <t xml:space="preserve">10.00</t>
  </si>
  <si>
    <t xml:space="preserve">TÜRK SUUDİ HOLDİNG A.Ş. (*)</t>
  </si>
  <si>
    <t xml:space="preserve">24.69</t>
  </si>
  <si>
    <t xml:space="preserve">TEŞEBBÜS DESTEKLEME AJANSI (**)</t>
  </si>
  <si>
    <t xml:space="preserve">ANKARA</t>
  </si>
  <si>
    <t xml:space="preserve">20.00</t>
  </si>
  <si>
    <t xml:space="preserve">TURSAN </t>
  </si>
  <si>
    <t xml:space="preserve">MARDİN</t>
  </si>
  <si>
    <t xml:space="preserve">17.84</t>
  </si>
  <si>
    <t xml:space="preserve">9. a.2) (9. a.1)’deki sıraya göre konsolidasyon kapsamına alınmayan iştiraklere ilişkin aşağıdaki bilgiler açıklanır: (3 Ay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31.12.2004 veriler</t>
  </si>
  <si>
    <t xml:space="preserve">(**) Tasfiye halinde</t>
  </si>
  <si>
    <t xml:space="preserve">(***) Kapalı</t>
  </si>
  <si>
    <t xml:space="preserve">9. Information on investments  (Net): </t>
  </si>
  <si>
    <t xml:space="preserve">9. a.1) Information on investments that are not included in the consolidation: (Quarterly)</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Quarterl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3 Ay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b.4) Borsaya kote edilen konsolidasyon kapsamındaki iştirakler: (3 Aylık)</t>
  </si>
  <si>
    <t xml:space="preserve">Yurtiçi Borsalara Kote Edilenler</t>
  </si>
  <si>
    <t xml:space="preserve">Yurtdışı Borsalara Kote Edilenler</t>
  </si>
  <si>
    <t xml:space="preserve">9. b.1) Information on investments that are included in consolidation: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that are included in consolidation: (Quarterly)</t>
  </si>
  <si>
    <t xml:space="preserve">Valuation  with cost</t>
  </si>
  <si>
    <t xml:space="preserve">Valuation with fair value</t>
  </si>
  <si>
    <t xml:space="preserve">Valuation with equity method</t>
  </si>
  <si>
    <t xml:space="preserve">b.3) Sectoral information and the related carrying amounts on investments that are included in consolidation (Quarterly)</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and included in consolidation: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3 Aylık)</t>
  </si>
  <si>
    <t xml:space="preserve">Ana Ortaklık Bankanın Pay Oranı-Farklıysa Oy Oranı(%) </t>
  </si>
  <si>
    <t xml:space="preserve">Banka Risk Grubunun Pay Oranı (%) </t>
  </si>
  <si>
    <t xml:space="preserve">ACISELSAN A.Ş.  (*)</t>
  </si>
  <si>
    <t xml:space="preserve">DENİZLİ</t>
  </si>
  <si>
    <t xml:space="preserve">BETONSAN A.Ş.  (**)</t>
  </si>
  <si>
    <t xml:space="preserve">İZMİR</t>
  </si>
  <si>
    <t xml:space="preserve">ARICAK A.Ş.       (*)</t>
  </si>
  <si>
    <t xml:space="preserve">MUĞLA</t>
  </si>
  <si>
    <t xml:space="preserve">10. a.2) (a.1)'deki sıraya göre konsolidasyon kapsamına alınmayan bağlı ortaklıklara ilişkin bilgiler: (3 Aylık)</t>
  </si>
  <si>
    <t xml:space="preserve">(*) 31.12.2004 verileri</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consolidated investments which are sold in current period: (Quarterly)</t>
  </si>
  <si>
    <t xml:space="preserve">Sale price</t>
  </si>
  <si>
    <t xml:space="preserve">Market or stock price at sale date</t>
  </si>
  <si>
    <t xml:space="preserve">Information on cash and/or term sales </t>
  </si>
  <si>
    <t xml:space="preserve">9. b.7) Consolidated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the non-consolidated subsidiaries: (Quarterly)</t>
  </si>
  <si>
    <t xml:space="preserve">Address(City/ Country)</t>
  </si>
  <si>
    <t xml:space="preserve">10. a.2) Information on non-consolidated subsidiaries as presented in table a.1: (Quarterly)</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3 Aylık)</t>
  </si>
  <si>
    <t xml:space="preserve">Bağlı Ortaklıklar</t>
  </si>
  <si>
    <t xml:space="preserve">Diğer Mali Bağlı Ortaklıklar</t>
  </si>
  <si>
    <t xml:space="preserve">10. b.4) Borsaya kote edilen konsolidasyon kapsamındaki bağlı ortaklıklar: (3 Aylık)</t>
  </si>
  <si>
    <t xml:space="preserve">10. b.1) Information on consolidated subsidiaries: (Quarterly)</t>
  </si>
  <si>
    <t xml:space="preserve">Movements in period</t>
  </si>
  <si>
    <t xml:space="preserve">Free shares obtained profit from current years share</t>
  </si>
  <si>
    <t xml:space="preserve">10. b.2) Valuation of consolidated subsidiaries: (Quarterly)</t>
  </si>
  <si>
    <t xml:space="preserve">Valuation with  equity method</t>
  </si>
  <si>
    <t xml:space="preserve">10. b.3) Sectoral information on consolidated subsidiaries and the related carrying  amounts: (Quarterly)</t>
  </si>
  <si>
    <t xml:space="preserve">Financial Subsidiaries</t>
  </si>
  <si>
    <t xml:space="preserve">10. b.4) Consolidated subsidiaries: (Quarterly)</t>
  </si>
  <si>
    <t xml:space="preserve">10. b.5) Konsolidasyon kapsamındaki bağlı ortaklıklara ilişkin bilgiler: (3 Aylık)</t>
  </si>
  <si>
    <t xml:space="preserve">KALKINMAYATIRIM MENKUL DEĞERLER A.Ş.</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consolidated subsidiaries that were disposed of in current period: (Quarterly)</t>
  </si>
  <si>
    <t xml:space="preserve">Market or stock price at 
sale date</t>
  </si>
  <si>
    <t xml:space="preserve">Information on cash and/or due term sales </t>
  </si>
  <si>
    <t xml:space="preserve">10. b.7) Information on the consolidated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Amortisman Bedeli (-) </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 (C)*</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while preparing "bank only" balance-sheet.</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 </t>
  </si>
  <si>
    <t xml:space="preserve">ÇEVRE FONU</t>
  </si>
  <si>
    <t xml:space="preserve">TEŞVİK FONU</t>
  </si>
  <si>
    <t xml:space="preserve">KOBİ KRD.FONU</t>
  </si>
  <si>
    <t xml:space="preserve">AFRİKA ÜLK.FONU</t>
  </si>
  <si>
    <t xml:space="preserve">ACİL DESTEK FONU</t>
  </si>
  <si>
    <t xml:space="preserve">DANIŞ.EĞT. 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C)</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ŞTEŞARLIĞI</t>
  </si>
  <si>
    <t xml:space="preserve">99.08</t>
  </si>
  <si>
    <t xml:space="preserve">DİĞER HİSSEDARLAR</t>
  </si>
  <si>
    <t xml:space="preserve">0.92</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9. c) Azınlık haklarına ait kâr/zarar : (3 Aylık)</t>
  </si>
  <si>
    <t xml:space="preserve">Azınlık Hakları Karı/Zararı</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3 Aylık)</t>
  </si>
  <si>
    <t xml:space="preserve">Konsolidasyon Dışı Kalan Bağlı Ortaklık ve İştirakler</t>
  </si>
  <si>
    <t xml:space="preserve">ACISELSAN (*)</t>
  </si>
  <si>
    <t xml:space="preserve">BETONSAN  (**)</t>
  </si>
  <si>
    <t xml:space="preserve">ARICAK   (*)</t>
  </si>
  <si>
    <t xml:space="preserve">MAKSAN   (*)</t>
  </si>
  <si>
    <t xml:space="preserve">EMİRAY   (***)</t>
  </si>
  <si>
    <t xml:space="preserve">TÜRK SUUDİ HOLDİNG (*)</t>
  </si>
  <si>
    <t xml:space="preserve">TEŞEBBÜS DESTEKLEME AJANSI  (**)</t>
  </si>
  <si>
    <t xml:space="preserve">TURSAN</t>
  </si>
  <si>
    <t xml:space="preserve">(*)  31.12.2004 verileri</t>
  </si>
  <si>
    <t xml:space="preserve">(***)  Kapalı</t>
  </si>
  <si>
    <t xml:space="preserve">7. Information on profit and loss of the unconsolidated associates and subsidiaries: (Quarterly)</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8. a) Gayrinakdi krediler hesabı içinde sektör bazında risk yoğunlaşması hakkında bilgi: (Yıllık))</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X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 </t>
  </si>
  <si>
    <t xml:space="preserve">Nakde Eşdeğer Varlıklar</t>
  </si>
  <si>
    <t xml:space="preserve">Bankalararası Para Piyasası </t>
  </si>
  <si>
    <t xml:space="preserve">Bankalardaki Vadeli Depo</t>
  </si>
  <si>
    <t xml:space="preserve">Toplam Nakit ve Nakde Eşdeğer Varlıklar</t>
  </si>
  <si>
    <t xml:space="preserve">5. Dönem sonundaki nakit ve nakde eşdeğer varlıklara ilişkin bilgiler: (3 Aylık)</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Gerçek ve Tüzel Kişile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0"/>
    <numFmt numFmtId="171" formatCode="0"/>
    <numFmt numFmtId="172" formatCode="mm/dd/yy"/>
  </numFmts>
  <fonts count="90">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00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Times New Roman"/>
      <family val="1"/>
      <charset val="162"/>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b val="true"/>
      <sz val="8"/>
      <color rgb="FF000000"/>
      <name val="Tahoma"/>
      <family val="0"/>
      <charset val="1"/>
    </font>
    <font>
      <sz val="13"/>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b val="true"/>
      <i val="true"/>
      <sz val="9"/>
      <name val="Times New Roman"/>
      <family val="1"/>
      <charset val="162"/>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sz val="9"/>
      <name val="Arial"/>
      <family val="0"/>
    </font>
    <font>
      <b val="true"/>
      <sz val="11.5"/>
      <name val="Times New Roman"/>
      <family val="1"/>
      <charset val="162"/>
    </font>
    <font>
      <b val="true"/>
      <sz val="12"/>
      <name val="CG Times (WN)"/>
      <family val="0"/>
    </font>
    <font>
      <i val="true"/>
      <sz val="9"/>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8"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true">
      <alignment horizontal="center" vertical="center" textRotation="0" wrapText="false" indent="0" shrinkToFit="false"/>
      <protection locked="fals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6" fontId="19" fillId="0" borderId="9" xfId="21" applyFont="true" applyBorder="true" applyAlignment="true" applyProtection="false">
      <alignment horizontal="right" vertical="bottom" textRotation="0" wrapText="false" indent="0" shrinkToFit="false"/>
      <protection locked="true" hidden="false"/>
    </xf>
    <xf numFmtId="166" fontId="19" fillId="0" borderId="14" xfId="21" applyFont="true" applyBorder="true" applyAlignment="true" applyProtection="false">
      <alignment horizontal="right" vertical="bottom" textRotation="0" wrapText="false" indent="0" shrinkToFit="false"/>
      <protection locked="true" hidden="false"/>
    </xf>
    <xf numFmtId="166" fontId="19" fillId="0" borderId="14" xfId="21" applyFont="true" applyBorder="true" applyAlignment="true" applyProtection="true">
      <alignment horizontal="right" vertical="bottom" textRotation="0" wrapText="false" indent="0" shrinkToFit="false"/>
      <protection locked="true" hidden="false"/>
    </xf>
    <xf numFmtId="166" fontId="19" fillId="0" borderId="15" xfId="21" applyFont="true" applyBorder="true" applyAlignment="true" applyProtection="tru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false" hidden="false"/>
    </xf>
    <xf numFmtId="166" fontId="18" fillId="2" borderId="21" xfId="21" applyFont="true" applyBorder="true" applyAlignment="true" applyProtection="true">
      <alignment horizontal="right" vertical="bottom" textRotation="0" wrapText="false" indent="0" shrinkToFit="false"/>
      <protection locked="false" hidden="false"/>
    </xf>
    <xf numFmtId="166" fontId="18" fillId="0" borderId="21" xfId="21" applyFont="true" applyBorder="true" applyAlignment="true" applyProtection="true">
      <alignment horizontal="right" vertical="bottom" textRotation="0" wrapText="false" indent="0" shrinkToFit="false"/>
      <protection locked="true" hidden="false"/>
    </xf>
    <xf numFmtId="166" fontId="18" fillId="0" borderId="5"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false">
      <alignment horizontal="left" vertical="bottom" textRotation="0" wrapText="false" indent="0" shrinkToFit="false"/>
      <protection locked="true" hidden="false"/>
    </xf>
    <xf numFmtId="166" fontId="19" fillId="0" borderId="11" xfId="21" applyFont="true" applyBorder="true" applyAlignment="true" applyProtection="false">
      <alignment horizontal="right" vertical="bottom" textRotation="0" wrapText="false" indent="0" shrinkToFit="false"/>
      <protection locked="true" hidden="false"/>
    </xf>
    <xf numFmtId="166" fontId="19" fillId="0" borderId="21" xfId="21" applyFont="true" applyBorder="true" applyAlignment="true" applyProtection="false">
      <alignment horizontal="right" vertical="bottom" textRotation="0" wrapText="false" indent="0" shrinkToFit="false"/>
      <protection locked="true" hidden="false"/>
    </xf>
    <xf numFmtId="166" fontId="19" fillId="0" borderId="21" xfId="21" applyFont="true" applyBorder="true" applyAlignment="true" applyProtection="true">
      <alignment horizontal="right" vertical="bottom" textRotation="0" wrapText="false" indent="0" shrinkToFit="false"/>
      <protection locked="true" hidden="false"/>
    </xf>
    <xf numFmtId="166" fontId="19" fillId="0" borderId="5" xfId="21" applyFont="true" applyBorder="true" applyAlignment="true" applyProtection="true">
      <alignment horizontal="right" vertical="bottom" textRotation="0" wrapText="false" indent="0" shrinkToFit="false"/>
      <protection locked="true" hidden="false"/>
    </xf>
    <xf numFmtId="166"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6" fontId="19" fillId="2" borderId="11" xfId="21" applyFont="true" applyBorder="true" applyAlignment="true" applyProtection="true">
      <alignment horizontal="right" vertical="bottom" textRotation="0" wrapText="false" indent="0" shrinkToFit="false"/>
      <protection locked="false" hidden="false"/>
    </xf>
    <xf numFmtId="166" fontId="19" fillId="2" borderId="21" xfId="21" applyFont="true" applyBorder="true" applyAlignment="true" applyProtection="true">
      <alignment horizontal="right" vertical="bottom" textRotation="0" wrapText="false" indent="0" shrinkToFit="false"/>
      <protection locked="false" hidden="false"/>
    </xf>
    <xf numFmtId="166" fontId="19" fillId="0" borderId="11"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true">
      <alignment horizontal="left" vertical="bottom" textRotation="0" wrapText="false" indent="0" shrinkToFit="false"/>
      <protection locked="false" hidden="false"/>
    </xf>
    <xf numFmtId="164" fontId="19" fillId="0" borderId="4"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5" fillId="0" borderId="21" xfId="21" applyFont="true" applyBorder="true" applyAlignment="false" applyProtection="false">
      <alignment horizontal="general" vertical="bottom" textRotation="0" wrapText="false" indent="0" shrinkToFit="false"/>
      <protection locked="true" hidden="false"/>
    </xf>
    <xf numFmtId="166" fontId="18" fillId="0" borderId="21" xfId="21" applyFont="true" applyBorder="true" applyAlignment="true" applyProtection="false">
      <alignment horizontal="right" vertical="bottom" textRotation="0" wrapText="false" indent="0" shrinkToFit="false"/>
      <protection locked="true" hidden="false"/>
    </xf>
    <xf numFmtId="164" fontId="16" fillId="0" borderId="22" xfId="21" applyFont="true" applyBorder="true" applyAlignment="true" applyProtection="false">
      <alignment horizontal="left" vertical="bottom" textRotation="0" wrapText="false" indent="0" shrinkToFit="false"/>
      <protection locked="true" hidden="false"/>
    </xf>
    <xf numFmtId="164" fontId="18" fillId="0" borderId="23" xfId="21" applyFont="true" applyBorder="true" applyAlignment="true" applyProtection="false">
      <alignment horizontal="center" vertical="bottom" textRotation="0" wrapText="false" indent="0" shrinkToFit="false"/>
      <protection locked="true" hidden="false"/>
    </xf>
    <xf numFmtId="166" fontId="19" fillId="0" borderId="23" xfId="21" applyFont="true" applyBorder="true" applyAlignment="true" applyProtection="false">
      <alignment horizontal="right" vertical="bottom" textRotation="0" wrapText="false" indent="0" shrinkToFit="false"/>
      <protection locked="true" hidden="false"/>
    </xf>
    <xf numFmtId="166" fontId="19" fillId="0" borderId="24" xfId="21" applyFont="true" applyBorder="true" applyAlignment="true" applyProtection="false">
      <alignment horizontal="right" vertical="bottom" textRotation="0" wrapText="false" indent="0" shrinkToFit="false"/>
      <protection locked="true" hidden="false"/>
    </xf>
    <xf numFmtId="166" fontId="19" fillId="0" borderId="2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6" fontId="19" fillId="0" borderId="9" xfId="21" applyFont="true" applyBorder="true" applyAlignment="true" applyProtection="true">
      <alignment horizontal="right"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true" hidden="false"/>
    </xf>
    <xf numFmtId="166" fontId="18" fillId="2" borderId="21" xfId="21" applyFont="true" applyBorder="true" applyAlignment="true" applyProtection="true">
      <alignment horizontal="right" vertical="bottom" textRotation="0" wrapText="false" indent="0" shrinkToFit="false"/>
      <protection locked="true" hidden="false"/>
    </xf>
    <xf numFmtId="166" fontId="19" fillId="2" borderId="11" xfId="21" applyFont="true" applyBorder="true" applyAlignment="true" applyProtection="true">
      <alignment horizontal="right" vertical="bottom" textRotation="0" wrapText="false" indent="0" shrinkToFit="false"/>
      <protection locked="true" hidden="false"/>
    </xf>
    <xf numFmtId="166" fontId="19" fillId="2" borderId="21" xfId="21" applyFont="true" applyBorder="true" applyAlignment="true" applyProtection="true">
      <alignment horizontal="right" vertical="bottom" textRotation="0" wrapText="false" indent="0" shrinkToFit="false"/>
      <protection locked="true" hidden="false"/>
    </xf>
    <xf numFmtId="164" fontId="15" fillId="0" borderId="11" xfId="21" applyFont="true" applyBorder="true" applyAlignment="false" applyProtection="true">
      <alignment horizontal="general" vertical="bottom" textRotation="0" wrapText="false" indent="0" shrinkToFit="false"/>
      <protection locked="true" hidden="false"/>
    </xf>
    <xf numFmtId="164" fontId="15" fillId="0" borderId="21" xfId="21" applyFont="true" applyBorder="true" applyAlignment="false" applyProtection="true">
      <alignment horizontal="general" vertical="bottom" textRotation="0" wrapText="false" indent="0" shrinkToFit="false"/>
      <protection locked="true" hidden="false"/>
    </xf>
    <xf numFmtId="166" fontId="19" fillId="0" borderId="23" xfId="21" applyFont="true" applyBorder="true" applyAlignment="true" applyProtection="true">
      <alignment horizontal="right" vertical="bottom" textRotation="0" wrapText="false" indent="0" shrinkToFit="false"/>
      <protection locked="true" hidden="false"/>
    </xf>
    <xf numFmtId="166" fontId="19" fillId="0" borderId="24"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false">
      <alignment horizontal="center" vertical="bottom" textRotation="0" wrapText="true" indent="0" shrinkToFit="false"/>
      <protection locked="true" hidden="false"/>
    </xf>
    <xf numFmtId="164" fontId="19" fillId="0" borderId="5"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tru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15" fillId="0" borderId="26" xfId="21" applyFont="true" applyBorder="true" applyAlignment="true" applyProtection="false">
      <alignment horizontal="center" vertical="center" textRotation="0" wrapText="false" indent="0" shrinkToFit="false"/>
      <protection locked="true" hidden="false"/>
    </xf>
    <xf numFmtId="164" fontId="22" fillId="0" borderId="20" xfId="21" applyFont="true" applyBorder="true" applyAlignment="false" applyProtection="false">
      <alignment horizontal="general" vertical="bottom" textRotation="0" wrapText="false" indent="0" shrinkToFit="false"/>
      <protection locked="true" hidden="false"/>
    </xf>
    <xf numFmtId="166" fontId="16" fillId="0" borderId="11" xfId="21" applyFont="true" applyBorder="true" applyAlignment="true" applyProtection="true">
      <alignment horizontal="right" vertical="bottom" textRotation="0" wrapText="false" indent="0" shrinkToFit="false"/>
      <protection locked="true" hidden="false"/>
    </xf>
    <xf numFmtId="166" fontId="16"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left"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true" indent="0" shrinkToFit="false"/>
      <protection locked="true" hidden="false"/>
    </xf>
    <xf numFmtId="166" fontId="15" fillId="0" borderId="11" xfId="21" applyFont="true" applyBorder="true" applyAlignment="true" applyProtection="true">
      <alignment horizontal="right" vertical="bottom" textRotation="0" wrapText="false" indent="0" shrinkToFit="false"/>
      <protection locked="true" hidden="false"/>
    </xf>
    <xf numFmtId="166" fontId="15" fillId="0" borderId="5" xfId="21" applyFont="true" applyBorder="true" applyAlignment="true" applyProtection="true">
      <alignment horizontal="right"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true">
      <alignment horizontal="general" vertical="bottom" textRotation="0" wrapText="false" indent="0" shrinkToFit="false"/>
      <protection locked="fals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6" fontId="18" fillId="2" borderId="0" xfId="21" applyFont="true" applyBorder="true" applyAlignment="true" applyProtection="true">
      <alignment horizontal="right" vertical="bottom" textRotation="0" wrapText="false" indent="0" shrinkToFit="false"/>
      <protection locked="false" hidden="false"/>
    </xf>
    <xf numFmtId="166" fontId="18" fillId="0" borderId="0" xfId="21" applyFont="true" applyBorder="true" applyAlignment="true" applyProtection="true">
      <alignment horizontal="right" vertical="bottom" textRotation="0" wrapText="false" indent="0" shrinkToFit="false"/>
      <protection locked="false" hidden="false"/>
    </xf>
    <xf numFmtId="166" fontId="16" fillId="0" borderId="5" xfId="21" applyFont="true" applyBorder="true" applyAlignment="true" applyProtection="true">
      <alignment horizontal="right" vertical="bottom" textRotation="0" wrapText="false" indent="0" shrinkToFit="false"/>
      <protection locked="true" hidden="false"/>
    </xf>
    <xf numFmtId="164" fontId="24" fillId="0" borderId="4" xfId="21" applyFont="true" applyBorder="true" applyAlignment="false" applyProtection="true">
      <alignment horizontal="general" vertical="bottom" textRotation="0" wrapText="false" indent="0" shrinkToFit="false"/>
      <protection locked="false" hidden="false"/>
    </xf>
    <xf numFmtId="164" fontId="24" fillId="0" borderId="4" xfId="21" applyFont="true" applyBorder="true" applyAlignment="true" applyProtection="true">
      <alignment horizontal="left" vertical="bottom" textRotation="0" wrapText="false" indent="0" shrinkToFit="false"/>
      <protection locked="false" hidden="false"/>
    </xf>
    <xf numFmtId="166" fontId="18" fillId="0" borderId="11" xfId="21" applyFont="true" applyBorder="true" applyAlignment="true" applyProtection="true">
      <alignment horizontal="right" vertical="bottom" textRotation="0" wrapText="false" indent="0" shrinkToFit="false"/>
      <protection locked="false" hidden="false"/>
    </xf>
    <xf numFmtId="164" fontId="22" fillId="0" borderId="22" xfId="21" applyFont="true" applyBorder="true" applyAlignment="true" applyProtection="false">
      <alignment horizontal="left" vertical="bottom" textRotation="0" wrapText="false" indent="0" shrinkToFit="false"/>
      <protection locked="true" hidden="false"/>
    </xf>
    <xf numFmtId="164" fontId="15" fillId="0" borderId="23" xfId="21" applyFont="true" applyBorder="true" applyAlignment="true" applyProtection="false">
      <alignment horizontal="center" vertical="bottom" textRotation="0" wrapText="true" indent="0" shrinkToFit="false"/>
      <protection locked="true" hidden="false"/>
    </xf>
    <xf numFmtId="164" fontId="24" fillId="0" borderId="2" xfId="21"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5"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27" xfId="21"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3" fillId="0" borderId="10" xfId="22"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0" borderId="32" xfId="22" applyFont="true" applyBorder="true" applyAlignment="true" applyProtection="false">
      <alignment horizontal="center" vertical="bottom" textRotation="0" wrapText="false" indent="0" shrinkToFit="false"/>
      <protection locked="true" hidden="false"/>
    </xf>
    <xf numFmtId="164" fontId="15" fillId="0" borderId="32" xfId="21" applyFont="true" applyBorder="true" applyAlignment="true" applyProtection="false">
      <alignment horizontal="center" vertical="center" textRotation="0" wrapText="tru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6" fontId="16" fillId="0" borderId="9" xfId="21" applyFont="true" applyBorder="true" applyAlignment="true" applyProtection="true">
      <alignment horizontal="right" vertical="bottom" textRotation="0" wrapText="false" indent="0" shrinkToFit="false"/>
      <protection locked="true" hidden="false"/>
    </xf>
    <xf numFmtId="164" fontId="24"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true">
      <alignment horizontal="left" vertical="bottom" textRotation="0" wrapText="false" indent="0" shrinkToFit="false"/>
      <protection locked="fals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righ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4" fillId="0" borderId="5" xfId="21" applyFont="true" applyBorder="true" applyAlignment="false" applyProtection="false">
      <alignment horizontal="general" vertical="bottom" textRotation="0" wrapText="false" indent="0" shrinkToFit="false"/>
      <protection locked="true" hidden="false"/>
    </xf>
    <xf numFmtId="164" fontId="24" fillId="0" borderId="8" xfId="21" applyFont="true" applyBorder="true" applyAlignment="false" applyProtection="false">
      <alignment horizontal="general"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7" fontId="24" fillId="0" borderId="10" xfId="21" applyFont="true" applyBorder="true" applyAlignment="true" applyProtection="true">
      <alignment horizontal="center" vertical="bottom" textRotation="0" wrapText="false" indent="0" shrinkToFit="false"/>
      <protection locked="fals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24" fillId="0" borderId="9" xfId="21" applyFont="true" applyBorder="true" applyAlignment="true" applyProtection="false">
      <alignment horizontal="center" vertical="bottom" textRotation="0" wrapText="false" indent="0" shrinkToFit="false"/>
      <protection locked="true" hidden="false"/>
    </xf>
    <xf numFmtId="164" fontId="24" fillId="0" borderId="15" xfId="21" applyFont="true" applyBorder="true" applyAlignment="true" applyProtection="false">
      <alignment horizontal="center" vertical="bottom" textRotation="0" wrapText="false" indent="0" shrinkToFit="false"/>
      <protection locked="true" hidden="false"/>
    </xf>
    <xf numFmtId="164" fontId="24" fillId="0" borderId="18"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true" applyProtection="true">
      <alignment horizontal="center" vertical="bottom" textRotation="0" wrapText="false" indent="0" shrinkToFit="false"/>
      <protection locked="false" hidden="false"/>
    </xf>
    <xf numFmtId="164" fontId="24" fillId="0" borderId="7" xfId="21" applyFont="true" applyBorder="true" applyAlignment="true" applyProtection="true">
      <alignment horizontal="center" vertical="bottom" textRotation="0" wrapText="false" indent="0" shrinkToFit="false"/>
      <protection locked="false" hidden="false"/>
    </xf>
    <xf numFmtId="164" fontId="24" fillId="0" borderId="34" xfId="21" applyFont="true" applyBorder="true" applyAlignment="true" applyProtection="true">
      <alignment horizontal="center"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true">
      <alignment horizontal="right" vertical="bottom" textRotation="0" wrapText="false" indent="0" shrinkToFit="false"/>
      <protection locked="true" hidden="false"/>
    </xf>
    <xf numFmtId="166" fontId="22" fillId="0" borderId="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6" fontId="24" fillId="0" borderId="11" xfId="21" applyFont="true" applyBorder="true" applyAlignment="true" applyProtection="true">
      <alignment horizontal="right" vertical="bottom" textRotation="0" wrapText="false" indent="0" shrinkToFit="false"/>
      <protection locked="true" hidden="false"/>
    </xf>
    <xf numFmtId="166" fontId="24" fillId="0" borderId="5" xfId="21" applyFont="true" applyBorder="true" applyAlignment="true" applyProtection="true">
      <alignment horizontal="right" vertical="bottom" textRotation="0" wrapText="false" indent="0" shrinkToFit="false"/>
      <protection locked="true" hidden="false"/>
    </xf>
    <xf numFmtId="166" fontId="18" fillId="2" borderId="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6" fontId="22" fillId="0" borderId="35" xfId="21" applyFont="true" applyBorder="true" applyAlignment="true" applyProtection="true">
      <alignment horizontal="right" vertical="bottom" textRotation="0" wrapText="false" indent="0" shrinkToFit="false"/>
      <protection locked="true" hidden="false"/>
    </xf>
    <xf numFmtId="166" fontId="22" fillId="0" borderId="21" xfId="21" applyFont="true" applyBorder="true" applyAlignment="true" applyProtection="true">
      <alignment horizontal="right"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6" fontId="18" fillId="2" borderId="36" xfId="21" applyFont="true" applyBorder="true" applyAlignment="true" applyProtection="true">
      <alignment horizontal="right" vertical="bottom" textRotation="0" wrapText="false" indent="0" shrinkToFit="false"/>
      <protection locked="false" hidden="false"/>
    </xf>
    <xf numFmtId="166" fontId="18" fillId="2" borderId="35" xfId="21" applyFont="true" applyBorder="true" applyAlignment="true" applyProtection="true">
      <alignment horizontal="right" vertical="bottom" textRotation="0" wrapText="false" indent="0" shrinkToFit="false"/>
      <protection locked="fals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6" fontId="19" fillId="2" borderId="3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true">
      <alignment horizontal="left" vertical="bottom" textRotation="0" wrapText="false" indent="0" shrinkToFit="false"/>
      <protection locked="false" hidden="false"/>
    </xf>
    <xf numFmtId="164" fontId="24" fillId="0" borderId="31" xfId="21" applyFont="true" applyBorder="true" applyAlignment="true" applyProtection="true">
      <alignment horizontal="left" vertical="bottom" textRotation="0" wrapText="false" indent="0" shrinkToFit="false"/>
      <protection locked="false" hidden="false"/>
    </xf>
    <xf numFmtId="164" fontId="24" fillId="0" borderId="31" xfId="21" applyFont="true" applyBorder="true" applyAlignment="false" applyProtection="true">
      <alignment horizontal="general" vertical="bottom" textRotation="0" wrapText="false" indent="0" shrinkToFit="false"/>
      <protection locked="false" hidden="false"/>
    </xf>
    <xf numFmtId="164" fontId="24" fillId="0" borderId="22" xfId="21" applyFont="true" applyBorder="true" applyAlignment="false" applyProtection="false">
      <alignment horizontal="general" vertical="bottom" textRotation="0" wrapText="false" indent="0" shrinkToFit="false"/>
      <protection locked="true" hidden="false"/>
    </xf>
    <xf numFmtId="164" fontId="24" fillId="0" borderId="23" xfId="21" applyFont="true" applyBorder="true" applyAlignment="false" applyProtection="false">
      <alignment horizontal="general" vertical="bottom" textRotation="0" wrapText="false" indent="0" shrinkToFit="false"/>
      <protection locked="true" hidden="false"/>
    </xf>
    <xf numFmtId="166" fontId="18" fillId="2" borderId="23" xfId="21" applyFont="true" applyBorder="true" applyAlignment="true" applyProtection="true">
      <alignment horizontal="right" vertical="bottom" textRotation="0" wrapText="false" indent="0" shrinkToFit="false"/>
      <protection locked="false" hidden="false"/>
    </xf>
    <xf numFmtId="166" fontId="18" fillId="2" borderId="25" xfId="21"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false" hidden="false"/>
    </xf>
    <xf numFmtId="164" fontId="27" fillId="0" borderId="2" xfId="21" applyFont="true" applyBorder="true" applyAlignment="true" applyProtection="false">
      <alignment horizontal="lef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5" fillId="0" borderId="19" xfId="21" applyFont="true" applyBorder="true" applyAlignment="true" applyProtection="false">
      <alignment horizontal="center" vertical="bottom" textRotation="0" wrapText="tru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4" fillId="0" borderId="34" xfId="21" applyFont="true" applyBorder="true" applyAlignment="false" applyProtection="false">
      <alignment horizontal="general" vertical="bottom" textRotation="0" wrapText="false" indent="0" shrinkToFit="false"/>
      <protection locked="true" hidden="false"/>
    </xf>
    <xf numFmtId="166" fontId="22" fillId="0" borderId="9" xfId="21" applyFont="true" applyBorder="true" applyAlignment="true" applyProtection="true">
      <alignment horizontal="right" vertical="bottom" textRotation="0" wrapText="false" indent="0" shrinkToFit="false"/>
      <protection locked="true" hidden="false"/>
    </xf>
    <xf numFmtId="166" fontId="18" fillId="2" borderId="5" xfId="21" applyFont="true" applyBorder="true" applyAlignment="true" applyProtection="true">
      <alignment horizontal="right" vertical="bottom" textRotation="0" wrapText="false" indent="0" shrinkToFit="false"/>
      <protection locked="true" hidden="false"/>
    </xf>
    <xf numFmtId="166" fontId="19" fillId="2" borderId="5" xfId="21" applyFont="true" applyBorder="true" applyAlignment="true" applyProtection="true">
      <alignment horizontal="right" vertical="bottom" textRotation="0" wrapText="false" indent="0" shrinkToFit="false"/>
      <protection locked="true" hidden="false"/>
    </xf>
    <xf numFmtId="166" fontId="18" fillId="2" borderId="23" xfId="21" applyFont="true" applyBorder="true" applyAlignment="true" applyProtection="true">
      <alignment horizontal="right" vertical="bottom" textRotation="0" wrapText="false" indent="0" shrinkToFit="false"/>
      <protection locked="true" hidden="false"/>
    </xf>
    <xf numFmtId="166" fontId="18" fillId="2" borderId="25" xfId="21"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false" applyProtection="true">
      <alignment horizontal="general" vertical="bottom" textRotation="0" wrapText="false" indent="0" shrinkToFit="false"/>
      <protection locked="false" hidden="false"/>
    </xf>
    <xf numFmtId="164" fontId="24" fillId="0" borderId="38"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30" fillId="0" borderId="8" xfId="21" applyFont="true" applyBorder="true" applyAlignment="true" applyProtection="true">
      <alignment horizontal="general" vertical="bottom" textRotation="0" wrapText="true" indent="0" shrinkToFit="false"/>
      <protection locked="false" hidden="false"/>
    </xf>
    <xf numFmtId="164" fontId="22" fillId="0" borderId="9" xfId="21" applyFont="true" applyBorder="true" applyAlignment="true" applyProtection="false">
      <alignment horizontal="general" vertical="center" textRotation="0" wrapText="true" indent="0" shrinkToFit="false"/>
      <protection locked="true" hidden="false"/>
    </xf>
    <xf numFmtId="164" fontId="24" fillId="0" borderId="21"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31" fillId="0" borderId="31" xfId="21" applyFont="true" applyBorder="true" applyAlignment="fals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31" fillId="0" borderId="34" xfId="21" applyFont="true" applyBorder="true" applyAlignment="false" applyProtection="false">
      <alignment horizontal="general" vertical="bottom" textRotation="0" wrapText="false" indent="0" shrinkToFit="false"/>
      <protection locked="true" hidden="false"/>
    </xf>
    <xf numFmtId="164" fontId="24" fillId="0" borderId="17" xfId="21" applyFont="true" applyBorder="true" applyAlignment="true" applyProtection="false">
      <alignment horizontal="center" vertical="bottom" textRotation="0" wrapText="false" indent="0" shrinkToFit="false"/>
      <protection locked="true" hidden="false"/>
    </xf>
    <xf numFmtId="164" fontId="24" fillId="0" borderId="32" xfId="21" applyFont="true" applyBorder="true" applyAlignment="true" applyProtection="false">
      <alignment horizontal="center"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6" fontId="22"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center" textRotation="0" wrapText="false" indent="0" shrinkToFit="false"/>
      <protection locked="true" hidden="false"/>
    </xf>
    <xf numFmtId="164" fontId="24" fillId="0" borderId="11" xfId="21" applyFont="true" applyBorder="tru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6" fontId="22" fillId="0" borderId="23" xfId="21" applyFont="true" applyBorder="true" applyAlignment="true" applyProtection="true">
      <alignment horizontal="right" vertical="bottom" textRotation="0" wrapText="false" indent="0" shrinkToFit="false"/>
      <protection locked="true" hidden="false"/>
    </xf>
    <xf numFmtId="166" fontId="22" fillId="0" borderId="2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false" hidden="false"/>
    </xf>
    <xf numFmtId="164" fontId="27" fillId="0" borderId="8" xfId="21" applyFont="true" applyBorder="true" applyAlignment="true" applyProtection="true">
      <alignment horizontal="general" vertical="bottom" textRotation="0" wrapText="false" indent="0" shrinkToFit="false"/>
      <protection locked="fals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167" fontId="30"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5" fillId="0" borderId="21" xfId="21" applyFont="true" applyBorder="true" applyAlignment="true" applyProtection="false">
      <alignment horizontal="center"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true" indent="0" shrinkToFit="false"/>
      <protection locked="true" hidden="false"/>
    </xf>
    <xf numFmtId="164" fontId="21"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general" vertical="bottom" textRotation="0" wrapText="true" indent="0" shrinkToFit="false"/>
      <protection locked="true" hidden="false"/>
    </xf>
    <xf numFmtId="164" fontId="32"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bottom" textRotation="0" wrapText="true" indent="0" shrinkToFit="false"/>
      <protection locked="true" hidden="false"/>
    </xf>
    <xf numFmtId="164" fontId="26" fillId="0" borderId="9" xfId="21" applyFont="true" applyBorder="true" applyAlignment="true" applyProtection="false">
      <alignment horizontal="center" vertical="bottom" textRotation="0" wrapText="true" indent="0" shrinkToFit="false"/>
      <protection locked="true" hidden="false"/>
    </xf>
    <xf numFmtId="164" fontId="36" fillId="0" borderId="4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28" fillId="0" borderId="41" xfId="21" applyFont="true" applyBorder="true" applyAlignment="true" applyProtection="false">
      <alignment horizontal="center" vertical="center" textRotation="0" wrapText="false" indent="0" shrinkToFit="false"/>
      <protection locked="true" hidden="false"/>
    </xf>
    <xf numFmtId="164" fontId="37" fillId="0" borderId="41"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6" fillId="0" borderId="33"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39" fillId="0" borderId="8"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9" fillId="0" borderId="31" xfId="21" applyFont="true" applyBorder="true" applyAlignment="true" applyProtection="true">
      <alignment horizontal="center" vertical="bottom" textRotation="0" wrapText="false" indent="0" shrinkToFit="false"/>
      <protection locked="false" hidden="false"/>
    </xf>
    <xf numFmtId="164" fontId="39" fillId="0" borderId="11" xfId="21" applyFont="true" applyBorder="true" applyAlignment="true" applyProtection="false">
      <alignment horizontal="center" vertical="bottom" textRotation="0" wrapText="true" indent="0" shrinkToFit="false"/>
      <protection locked="true" hidden="false"/>
    </xf>
    <xf numFmtId="164" fontId="28" fillId="0" borderId="31" xfId="21" applyFont="true" applyBorder="true" applyAlignment="true" applyProtection="false">
      <alignment horizontal="justify" vertical="bottom" textRotation="0" wrapText="true" indent="0" shrinkToFit="false"/>
      <protection locked="true" hidden="false"/>
    </xf>
    <xf numFmtId="166" fontId="28" fillId="2" borderId="11" xfId="21" applyFont="true" applyBorder="true" applyAlignment="true" applyProtection="true">
      <alignment horizontal="right" vertical="center" textRotation="0" wrapText="false" indent="0" shrinkToFit="false"/>
      <protection locked="false" hidden="false"/>
    </xf>
    <xf numFmtId="166" fontId="28" fillId="0" borderId="5"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6" fontId="13" fillId="2" borderId="11" xfId="21" applyFont="true" applyBorder="true" applyAlignment="true" applyProtection="true">
      <alignment horizontal="right" vertical="center" textRotation="0" wrapText="false" indent="0" shrinkToFit="false"/>
      <protection locked="false" hidden="false"/>
    </xf>
    <xf numFmtId="166" fontId="6"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6" fontId="28"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6" fontId="13"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13" fillId="3" borderId="31" xfId="21" applyFont="true" applyBorder="true" applyAlignment="true" applyProtection="false">
      <alignment horizontal="justify" vertical="bottom" textRotation="0" wrapText="true" indent="0" shrinkToFit="false"/>
      <protection locked="true" hidden="false"/>
    </xf>
    <xf numFmtId="164" fontId="39" fillId="3" borderId="11" xfId="21" applyFont="true" applyBorder="true" applyAlignment="true" applyProtection="false">
      <alignment horizontal="center" vertical="bottom" textRotation="0" wrapText="true" indent="0" shrinkToFit="false"/>
      <protection locked="true" hidden="false"/>
    </xf>
    <xf numFmtId="166" fontId="13" fillId="3" borderId="11" xfId="21" applyFont="true" applyBorder="true" applyAlignment="true" applyProtection="true">
      <alignment horizontal="right" vertical="center" textRotation="0" wrapText="false" indent="0" shrinkToFit="false"/>
      <protection locked="true" hidden="false"/>
    </xf>
    <xf numFmtId="166" fontId="13" fillId="3" borderId="5" xfId="21" applyFont="true" applyBorder="true" applyAlignment="true" applyProtection="true">
      <alignment horizontal="right" vertical="center" textRotation="0" wrapText="fals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0" borderId="31"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center" vertical="bottom" textRotation="0" wrapText="true" indent="0" shrinkToFit="false"/>
      <protection locked="true" hidden="false"/>
    </xf>
    <xf numFmtId="166" fontId="28" fillId="0" borderId="9" xfId="21" applyFont="true" applyBorder="true" applyAlignment="true" applyProtection="true">
      <alignment horizontal="right" vertical="center" textRotation="0" wrapText="false" indent="0" shrinkToFit="false"/>
      <protection locked="true" hidden="false"/>
    </xf>
    <xf numFmtId="166" fontId="28" fillId="0" borderId="15" xfId="21" applyFont="true" applyBorder="true" applyAlignment="true" applyProtection="true">
      <alignment horizontal="right" vertical="center" textRotation="0" wrapText="false" indent="0" shrinkToFit="false"/>
      <protection locked="true" hidden="false"/>
    </xf>
    <xf numFmtId="164" fontId="28" fillId="0" borderId="42" xfId="21" applyFont="true" applyBorder="true" applyAlignment="true" applyProtection="false">
      <alignment horizontal="general" vertical="bottom" textRotation="0" wrapText="true" indent="0" shrinkToFit="false"/>
      <protection locked="true" hidden="false"/>
    </xf>
    <xf numFmtId="164" fontId="28" fillId="0" borderId="23" xfId="21" applyFont="true" applyBorder="true" applyAlignment="true" applyProtection="false">
      <alignment horizontal="center" vertical="bottom" textRotation="0" wrapText="true" indent="0" shrinkToFit="false"/>
      <protection locked="true" hidden="false"/>
    </xf>
    <xf numFmtId="164" fontId="13" fillId="0" borderId="23" xfId="21" applyFont="true" applyBorder="true" applyAlignment="true" applyProtection="false">
      <alignment horizontal="right" vertical="center" textRotation="0" wrapText="false" indent="0" shrinkToFit="false"/>
      <protection locked="true" hidden="false"/>
    </xf>
    <xf numFmtId="164" fontId="13" fillId="0" borderId="25"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6" fontId="13" fillId="0" borderId="11" xfId="21" applyFont="true" applyBorder="true" applyAlignment="true" applyProtection="false">
      <alignment horizontal="right" vertical="center" textRotation="0" wrapText="false" indent="0" shrinkToFit="false"/>
      <protection locked="true" hidden="false"/>
    </xf>
    <xf numFmtId="166" fontId="13" fillId="0" borderId="5" xfId="21" applyFont="true" applyBorder="true" applyAlignment="true" applyProtection="false">
      <alignment horizontal="right" vertical="center"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6" fontId="13" fillId="0" borderId="11" xfId="21" applyFont="true" applyBorder="true" applyAlignment="true" applyProtection="true">
      <alignment horizontal="right" vertical="center" textRotation="0" wrapText="false" indent="0" shrinkToFit="false"/>
      <protection locked="true" hidden="false"/>
    </xf>
    <xf numFmtId="166" fontId="13"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28" fillId="0" borderId="42" xfId="21" applyFont="true" applyBorder="true" applyAlignment="true" applyProtection="false">
      <alignment horizontal="justify" vertical="bottom" textRotation="0" wrapText="true" indent="0" shrinkToFit="false"/>
      <protection locked="true" hidden="false"/>
    </xf>
    <xf numFmtId="164" fontId="42" fillId="0" borderId="0" xfId="21" applyFont="true" applyBorder="false" applyAlignment="true" applyProtection="true">
      <alignment horizontal="left" vertical="bottom" textRotation="0" wrapText="false" indent="0" shrinkToFit="false"/>
      <protection locked="false" hidden="false"/>
    </xf>
    <xf numFmtId="164" fontId="43" fillId="0" borderId="0" xfId="21" applyFont="true" applyBorder="true" applyAlignment="true" applyProtection="true">
      <alignment horizontal="center" vertical="bottom" textRotation="0" wrapText="true" indent="0" shrinkToFit="false"/>
      <protection locked="false" hidden="false"/>
    </xf>
    <xf numFmtId="164" fontId="44" fillId="0" borderId="0" xfId="21" applyFont="true" applyBorder="true" applyAlignment="true" applyProtection="true">
      <alignment horizontal="right" vertical="center" textRotation="0" wrapText="false" indent="0" shrinkToFit="false"/>
      <protection locked="false" hidden="false"/>
    </xf>
    <xf numFmtId="164" fontId="45" fillId="0" borderId="0" xfId="21" applyFont="true" applyBorder="false" applyAlignment="false" applyProtection="true">
      <alignment horizontal="general" vertical="bottom" textRotation="0" wrapText="false" indent="0" shrinkToFit="false"/>
      <protection locked="false" hidden="false"/>
    </xf>
    <xf numFmtId="164" fontId="46"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true" applyAlignment="true" applyProtection="true">
      <alignment horizontal="left" vertical="bottom" textRotation="0" wrapText="true" indent="0" shrinkToFit="false"/>
      <protection locked="false" hidden="false"/>
    </xf>
    <xf numFmtId="164" fontId="47"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center"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39" fillId="0" borderId="31" xfId="22"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true" indent="0" shrinkToFit="false"/>
      <protection locked="true" hidden="false"/>
    </xf>
    <xf numFmtId="164" fontId="49" fillId="0" borderId="11" xfId="21" applyFont="true" applyBorder="true" applyAlignment="true" applyProtection="false">
      <alignment horizontal="center" vertical="bottom" textRotation="0" wrapText="true" indent="0" shrinkToFit="false"/>
      <protection locked="true" hidden="false"/>
    </xf>
    <xf numFmtId="164" fontId="28" fillId="0" borderId="31" xfId="22" applyFont="true" applyBorder="true" applyAlignment="true" applyProtection="true">
      <alignment horizontal="justify" vertical="bottom" textRotation="0" wrapText="true" indent="0" shrinkToFit="false"/>
      <protection locked="true" hidden="false"/>
    </xf>
    <xf numFmtId="164" fontId="28" fillId="0" borderId="11" xfId="21" applyFont="true" applyBorder="true" applyAlignment="true" applyProtection="true">
      <alignment horizontal="center" vertical="bottom" textRotation="0" wrapText="true" indent="0" shrinkToFit="false"/>
      <protection locked="false" hidden="false"/>
    </xf>
    <xf numFmtId="166" fontId="28" fillId="2" borderId="11"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6" fontId="13" fillId="0" borderId="11"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6" fontId="13" fillId="2" borderId="11" xfId="21" applyFont="true" applyBorder="true" applyAlignment="true" applyProtection="true">
      <alignment horizontal="right" vertical="center" textRotation="0" wrapText="false" indent="0" shrinkToFit="false"/>
      <protection locked="tru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28" fillId="0" borderId="37" xfId="21" applyFont="true" applyBorder="true" applyAlignment="true" applyProtection="true">
      <alignment horizontal="left" vertical="center" textRotation="0" wrapText="false" indent="0" shrinkToFit="false"/>
      <protection locked="false" hidden="false"/>
    </xf>
    <xf numFmtId="164" fontId="13" fillId="0" borderId="43" xfId="21" applyFont="true" applyBorder="true" applyAlignment="true" applyProtection="false">
      <alignment horizontal="center" vertical="center" textRotation="0" wrapText="false" indent="0" shrinkToFit="false"/>
      <protection locked="true" hidden="false"/>
    </xf>
    <xf numFmtId="167" fontId="6" fillId="0" borderId="44"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5"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7" fillId="0" borderId="34" xfId="21" applyFont="true" applyBorder="true" applyAlignment="true" applyProtection="true">
      <alignment horizontal="left" vertical="top" textRotation="0" wrapText="true" indent="0" shrinkToFit="false"/>
      <protection locked="false" hidden="false"/>
    </xf>
    <xf numFmtId="164" fontId="13" fillId="0" borderId="19" xfId="21" applyFont="true" applyBorder="true" applyAlignment="true" applyProtection="false">
      <alignment horizontal="center" vertical="center" textRotation="0" wrapText="false" indent="0" shrinkToFit="false"/>
      <protection locked="true" hidden="false"/>
    </xf>
    <xf numFmtId="167" fontId="24"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28" fillId="0" borderId="31"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6" fontId="13" fillId="2" borderId="5" xfId="21" applyFont="true" applyBorder="true" applyAlignment="true" applyProtection="true">
      <alignment horizontal="right" vertical="center" textRotation="0" wrapText="false" indent="0" shrinkToFit="false"/>
      <protection locked="fals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6" fontId="28" fillId="0" borderId="35" xfId="21" applyFont="true" applyBorder="true" applyAlignment="true" applyProtection="true">
      <alignment horizontal="right" vertical="center" textRotation="0" wrapText="false" indent="0" shrinkToFit="false"/>
      <protection locked="true" hidden="false"/>
    </xf>
    <xf numFmtId="166" fontId="28" fillId="0" borderId="11" xfId="21" applyFont="true" applyBorder="true" applyAlignment="true" applyProtection="false">
      <alignment horizontal="right" vertical="center" textRotation="0" wrapText="false" indent="0" shrinkToFit="false"/>
      <protection locked="true" hidden="false"/>
    </xf>
    <xf numFmtId="166" fontId="28" fillId="0" borderId="5" xfId="21" applyFont="true" applyBorder="true" applyAlignment="true" applyProtection="false">
      <alignment horizontal="right" vertical="center" textRotation="0" wrapText="false" indent="0" shrinkToFit="false"/>
      <protection locked="true" hidden="false"/>
    </xf>
    <xf numFmtId="166" fontId="28" fillId="0" borderId="11" xfId="21" applyFont="true" applyBorder="true" applyAlignment="true" applyProtection="true">
      <alignment horizontal="right" vertical="center" textRotation="0" wrapText="false" indent="0" shrinkToFit="false"/>
      <protection locked="false" hidden="false"/>
    </xf>
    <xf numFmtId="166" fontId="28" fillId="0" borderId="5" xfId="21" applyFont="true" applyBorder="true" applyAlignment="true" applyProtection="true">
      <alignment horizontal="right" vertical="center" textRotation="0" wrapText="false" indent="0" shrinkToFit="false"/>
      <protection locked="fals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35" fillId="0" borderId="31" xfId="21" applyFont="true" applyBorder="true" applyAlignment="false" applyProtection="false">
      <alignment horizontal="general" vertical="bottom" textRotation="0" wrapText="false" indent="0" shrinkToFit="false"/>
      <protection locked="true" hidden="false"/>
    </xf>
    <xf numFmtId="164" fontId="28" fillId="0" borderId="42"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false" indent="0" shrinkToFit="false"/>
      <protection locked="true" hidden="false"/>
    </xf>
    <xf numFmtId="166" fontId="28" fillId="0" borderId="23" xfId="21" applyFont="true" applyBorder="true" applyAlignment="true" applyProtection="true">
      <alignment horizontal="right" vertical="center" textRotation="0" wrapText="false" indent="0" shrinkToFit="false"/>
      <protection locked="true" hidden="false"/>
    </xf>
    <xf numFmtId="166" fontId="28" fillId="0" borderId="45" xfId="21" applyFont="true" applyBorder="true" applyAlignment="true" applyProtection="true">
      <alignment horizontal="right" vertical="center" textRotation="0" wrapText="false" indent="0" shrinkToFit="false"/>
      <protection locked="true" hidden="false"/>
    </xf>
    <xf numFmtId="164" fontId="42"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28" fillId="0" borderId="37" xfId="21" applyFont="true" applyBorder="true" applyAlignment="true" applyProtection="true">
      <alignment horizontal="left" vertical="center" textRotation="0" wrapText="true" indent="0" shrinkToFit="false"/>
      <protection locked="false" hidden="false"/>
    </xf>
    <xf numFmtId="167" fontId="13" fillId="0" borderId="44"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6" fontId="13" fillId="2"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justify" vertical="bottom" textRotation="0" wrapText="true" indent="0" shrinkToFit="false"/>
      <protection locked="true" hidden="false"/>
    </xf>
    <xf numFmtId="164" fontId="13" fillId="0" borderId="46"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7" fontId="13" fillId="0" borderId="47" xfId="21" applyFont="true" applyBorder="true" applyAlignment="true" applyProtection="false">
      <alignment horizontal="center" vertical="center" textRotation="0" wrapText="true" indent="0" shrinkToFit="false"/>
      <protection locked="true" hidden="false"/>
    </xf>
    <xf numFmtId="167" fontId="50" fillId="0" borderId="31" xfId="21" applyFont="true" applyBorder="true" applyAlignment="true" applyProtection="true">
      <alignment horizontal="left" vertical="bottom" textRotation="0" wrapText="true" indent="0" shrinkToFit="false"/>
      <protection locked="false" hidden="false"/>
    </xf>
    <xf numFmtId="164" fontId="13" fillId="0" borderId="48" xfId="21" applyFont="true" applyBorder="true" applyAlignment="true" applyProtection="false">
      <alignment horizontal="center" vertical="center" textRotation="0" wrapText="false" indent="0" shrinkToFit="false"/>
      <protection locked="true" hidden="false"/>
    </xf>
    <xf numFmtId="164" fontId="13" fillId="0" borderId="35" xfId="21" applyFont="true" applyBorder="true" applyAlignment="true" applyProtection="false">
      <alignment horizontal="center" vertical="bottom"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6" fontId="8" fillId="0" borderId="11" xfId="21" applyFont="true" applyBorder="true" applyAlignment="true" applyProtection="false">
      <alignment horizontal="right" vertical="center" textRotation="0" wrapText="false" indent="0" shrinkToFit="false"/>
      <protection locked="true" hidden="false"/>
    </xf>
    <xf numFmtId="166" fontId="8" fillId="0" borderId="35"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2" fillId="0" borderId="31" xfId="21" applyFont="true" applyBorder="true" applyAlignment="true" applyProtection="false">
      <alignment horizontal="justify" vertical="bottom" textRotation="0" wrapText="true" indent="0" shrinkToFit="false"/>
      <protection locked="true" hidden="false"/>
    </xf>
    <xf numFmtId="166" fontId="13" fillId="0" borderId="35" xfId="21" applyFont="true" applyBorder="true" applyAlignment="true" applyProtection="false">
      <alignment horizontal="right" vertical="center" textRotation="0" wrapText="false" indent="0" shrinkToFit="false"/>
      <protection locked="true" hidden="false"/>
    </xf>
    <xf numFmtId="164" fontId="53" fillId="0" borderId="31" xfId="21" applyFont="true" applyBorder="true" applyAlignment="true" applyProtection="false">
      <alignment horizontal="justify" vertical="bottom" textRotation="0" wrapText="true" indent="0" shrinkToFit="false"/>
      <protection locked="true" hidden="false"/>
    </xf>
    <xf numFmtId="166" fontId="53" fillId="2" borderId="11" xfId="21" applyFont="true" applyBorder="true" applyAlignment="true" applyProtection="true">
      <alignment horizontal="right" vertical="center" textRotation="0" wrapText="true" indent="0" shrinkToFit="false"/>
      <protection locked="false" hidden="false"/>
    </xf>
    <xf numFmtId="166" fontId="53" fillId="2" borderId="35" xfId="21" applyFont="true" applyBorder="true" applyAlignment="true" applyProtection="true">
      <alignment horizontal="right" vertical="center" textRotation="0" wrapText="true" indent="0" shrinkToFit="false"/>
      <protection locked="false" hidden="false"/>
    </xf>
    <xf numFmtId="166" fontId="53" fillId="0" borderId="11" xfId="21" applyFont="true" applyBorder="true" applyAlignment="true" applyProtection="true">
      <alignment horizontal="right" vertical="center" textRotation="0" wrapText="true" indent="0" shrinkToFit="false"/>
      <protection locked="true" hidden="false"/>
    </xf>
    <xf numFmtId="166" fontId="53" fillId="0" borderId="35" xfId="21" applyFont="true" applyBorder="true" applyAlignment="true" applyProtection="true">
      <alignment horizontal="right" vertical="center" textRotation="0" wrapText="true" indent="0" shrinkToFit="false"/>
      <protection locked="true" hidden="false"/>
    </xf>
    <xf numFmtId="166" fontId="53" fillId="0" borderId="11" xfId="21" applyFont="true" applyBorder="true" applyAlignment="true" applyProtection="false">
      <alignment horizontal="right" vertical="center" textRotation="0" wrapText="true" indent="0" shrinkToFit="false"/>
      <protection locked="true" hidden="false"/>
    </xf>
    <xf numFmtId="166" fontId="53" fillId="0" borderId="35" xfId="21" applyFont="true" applyBorder="true" applyAlignment="true" applyProtection="false">
      <alignment horizontal="right" vertical="center" textRotation="0" wrapText="true" indent="0" shrinkToFit="false"/>
      <protection locked="true" hidden="false"/>
    </xf>
    <xf numFmtId="166" fontId="51" fillId="0" borderId="11" xfId="21" applyFont="true" applyBorder="true" applyAlignment="true" applyProtection="true">
      <alignment horizontal="right" vertical="center" textRotation="0" wrapText="true" indent="0" shrinkToFit="false"/>
      <protection locked="true" hidden="false"/>
    </xf>
    <xf numFmtId="166" fontId="51" fillId="0" borderId="35" xfId="21" applyFont="true" applyBorder="true" applyAlignment="true" applyProtection="true">
      <alignment horizontal="right" vertical="center" textRotation="0" wrapText="true" indent="0" shrinkToFit="false"/>
      <protection locked="true" hidden="false"/>
    </xf>
    <xf numFmtId="166" fontId="8" fillId="0" borderId="11" xfId="21" applyFont="true" applyBorder="true" applyAlignment="true" applyProtection="false">
      <alignment horizontal="right" vertical="center" textRotation="0" wrapText="true" indent="0" shrinkToFit="false"/>
      <protection locked="true" hidden="false"/>
    </xf>
    <xf numFmtId="166" fontId="8" fillId="0" borderId="35" xfId="21" applyFont="true" applyBorder="true" applyAlignment="true" applyProtection="false">
      <alignment horizontal="right" vertical="center" textRotation="0" wrapText="true" indent="0" shrinkToFit="false"/>
      <protection locked="true" hidden="false"/>
    </xf>
    <xf numFmtId="166" fontId="13" fillId="0" borderId="11" xfId="21" applyFont="true" applyBorder="true" applyAlignment="true" applyProtection="false">
      <alignment horizontal="right" vertical="center" textRotation="0" wrapText="true" indent="0" shrinkToFit="false"/>
      <protection locked="true" hidden="false"/>
    </xf>
    <xf numFmtId="166" fontId="13" fillId="0" borderId="35" xfId="21" applyFont="true" applyBorder="true" applyAlignment="true" applyProtection="false">
      <alignment horizontal="right" vertical="center" textRotation="0" wrapText="true" indent="0" shrinkToFit="false"/>
      <protection locked="true" hidden="false"/>
    </xf>
    <xf numFmtId="168" fontId="53" fillId="2" borderId="11" xfId="21" applyFont="true" applyBorder="true" applyAlignment="true" applyProtection="true">
      <alignment horizontal="right" vertical="center" textRotation="0" wrapText="true" indent="0" shrinkToFit="false"/>
      <protection locked="false" hidden="false"/>
    </xf>
    <xf numFmtId="168" fontId="53" fillId="2" borderId="35" xfId="21" applyFont="true" applyBorder="true" applyAlignment="true" applyProtection="true">
      <alignment horizontal="right" vertical="center" textRotation="0" wrapText="true" indent="0" shrinkToFit="false"/>
      <protection locked="false" hidden="false"/>
    </xf>
    <xf numFmtId="164" fontId="53" fillId="0" borderId="42" xfId="21" applyFont="true" applyBorder="true" applyAlignment="true" applyProtection="false">
      <alignment horizontal="justify" vertical="bottom" textRotation="0" wrapText="true" indent="0" shrinkToFit="false"/>
      <protection locked="true" hidden="false"/>
    </xf>
    <xf numFmtId="168" fontId="53" fillId="2" borderId="23" xfId="21" applyFont="true" applyBorder="true" applyAlignment="true" applyProtection="true">
      <alignment horizontal="right" vertical="center" textRotation="0" wrapText="true" indent="0" shrinkToFit="false"/>
      <protection locked="false" hidden="false"/>
    </xf>
    <xf numFmtId="168" fontId="53" fillId="2" borderId="45" xfId="21" applyFont="true" applyBorder="true" applyAlignment="true" applyProtection="true">
      <alignment horizontal="right" vertical="center" textRotation="0" wrapText="true" indent="0" shrinkToFit="false"/>
      <protection locked="false" hidden="false"/>
    </xf>
    <xf numFmtId="164" fontId="13" fillId="0" borderId="0" xfId="21" applyFont="true" applyBorder="false" applyAlignment="true" applyProtection="true">
      <alignment horizontal="justify" vertical="bottom" textRotation="0" wrapText="true" indent="0" shrinkToFit="false"/>
      <protection locked="false" hidden="false"/>
    </xf>
    <xf numFmtId="167" fontId="28" fillId="0" borderId="31" xfId="21" applyFont="true" applyBorder="true" applyAlignment="true" applyProtection="true">
      <alignment horizontal="left" vertical="center" textRotation="0" wrapText="false" indent="0" shrinkToFit="false"/>
      <protection locked="false" hidden="false"/>
    </xf>
    <xf numFmtId="166" fontId="53" fillId="2" borderId="11" xfId="21" applyFont="true" applyBorder="true" applyAlignment="true" applyProtection="true">
      <alignment horizontal="right" vertical="center" textRotation="0" wrapText="true" indent="0" shrinkToFit="false"/>
      <protection locked="true" hidden="false"/>
    </xf>
    <xf numFmtId="166" fontId="53" fillId="2" borderId="35" xfId="21" applyFont="true" applyBorder="true" applyAlignment="true" applyProtection="true">
      <alignment horizontal="right" vertical="center" textRotation="0" wrapText="true" indent="0" shrinkToFit="false"/>
      <protection locked="true" hidden="false"/>
    </xf>
    <xf numFmtId="168" fontId="53" fillId="2" borderId="11" xfId="21" applyFont="true" applyBorder="true" applyAlignment="true" applyProtection="true">
      <alignment horizontal="right" vertical="center" textRotation="0" wrapText="true" indent="0" shrinkToFit="false"/>
      <protection locked="true" hidden="false"/>
    </xf>
    <xf numFmtId="168" fontId="53" fillId="2" borderId="35" xfId="21" applyFont="true" applyBorder="true" applyAlignment="true" applyProtection="true">
      <alignment horizontal="right" vertical="center" textRotation="0" wrapText="true" indent="0" shrinkToFit="false"/>
      <protection locked="true" hidden="false"/>
    </xf>
    <xf numFmtId="168" fontId="53" fillId="2" borderId="23" xfId="21" applyFont="true" applyBorder="true" applyAlignment="true" applyProtection="true">
      <alignment horizontal="right" vertical="center" textRotation="0" wrapText="true" indent="0" shrinkToFit="false"/>
      <protection locked="true" hidden="false"/>
    </xf>
    <xf numFmtId="168" fontId="53"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13" fillId="3" borderId="49" xfId="0" applyFont="true" applyBorder="true" applyAlignment="true" applyProtection="false">
      <alignment horizontal="general" vertical="bottom" textRotation="0" wrapText="true" indent="0" shrinkToFit="false"/>
      <protection locked="true" hidden="false"/>
    </xf>
    <xf numFmtId="164" fontId="57" fillId="3" borderId="50" xfId="0" applyFont="true" applyBorder="true" applyAlignment="true" applyProtection="false">
      <alignment horizontal="center" vertical="bottom" textRotation="0" wrapText="false" indent="0" shrinkToFit="false"/>
      <protection locked="true" hidden="false"/>
    </xf>
    <xf numFmtId="164" fontId="58" fillId="3" borderId="39"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center" vertical="bottom" textRotation="0" wrapText="false" indent="0" shrinkToFit="false"/>
      <protection locked="true" hidden="false"/>
    </xf>
    <xf numFmtId="164" fontId="58" fillId="3" borderId="10" xfId="0" applyFont="true" applyBorder="true" applyAlignment="true" applyProtection="false">
      <alignment horizontal="center" vertical="bottom" textRotation="0" wrapText="false" indent="0" shrinkToFit="false"/>
      <protection locked="true" hidden="false"/>
    </xf>
    <xf numFmtId="169" fontId="58" fillId="3" borderId="32" xfId="0" applyFont="true" applyBorder="true" applyAlignment="true" applyProtection="false">
      <alignment horizontal="center" vertical="bottom" textRotation="0" wrapText="true" indent="0" shrinkToFit="false"/>
      <protection locked="true" hidden="false"/>
    </xf>
    <xf numFmtId="169" fontId="58" fillId="3" borderId="10" xfId="0" applyFont="true" applyBorder="true" applyAlignment="true" applyProtection="false">
      <alignment horizontal="center" vertical="bottom" textRotation="0" wrapText="true" indent="0" shrinkToFit="false"/>
      <protection locked="true" hidden="false"/>
    </xf>
    <xf numFmtId="164" fontId="57" fillId="3" borderId="39"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right" vertical="bottom" textRotation="0" wrapText="true" indent="0" shrinkToFit="false"/>
      <protection locked="true" hidden="false"/>
    </xf>
    <xf numFmtId="164" fontId="59" fillId="3" borderId="32" xfId="0" applyFont="true" applyBorder="true" applyAlignment="true" applyProtection="false">
      <alignment horizontal="general" vertical="bottom" textRotation="0" wrapText="false" indent="0" shrinkToFit="false"/>
      <protection locked="true" hidden="false"/>
    </xf>
    <xf numFmtId="164" fontId="59" fillId="3" borderId="10" xfId="0" applyFont="true" applyBorder="true" applyAlignment="true" applyProtection="false">
      <alignment horizontal="general" vertical="bottom" textRotation="0" wrapText="false" indent="0" shrinkToFit="false"/>
      <protection locked="true" hidden="false"/>
    </xf>
    <xf numFmtId="166" fontId="58" fillId="3" borderId="32" xfId="0" applyFont="true" applyBorder="true" applyAlignment="true" applyProtection="false">
      <alignment horizontal="right" vertical="bottom" textRotation="0" wrapText="true" indent="0" shrinkToFit="false"/>
      <protection locked="true" hidden="false"/>
    </xf>
    <xf numFmtId="166" fontId="58" fillId="3" borderId="10" xfId="0" applyFont="true" applyBorder="true" applyAlignment="true" applyProtection="false">
      <alignment horizontal="right" vertical="bottom" textRotation="0" wrapText="true" indent="0" shrinkToFit="false"/>
      <protection locked="true" hidden="false"/>
    </xf>
    <xf numFmtId="164" fontId="58" fillId="3" borderId="39" xfId="0" applyFont="true" applyBorder="true" applyAlignment="true" applyProtection="false">
      <alignment horizontal="left" vertical="bottom" textRotation="0" wrapText="true" indent="2" shrinkToFit="false"/>
      <protection locked="true" hidden="false"/>
    </xf>
    <xf numFmtId="166" fontId="58" fillId="2" borderId="32" xfId="0" applyFont="true" applyBorder="true" applyAlignment="true" applyProtection="true">
      <alignment horizontal="right" vertical="bottom" textRotation="0" wrapText="true" indent="0" shrinkToFit="false"/>
      <protection locked="false" hidden="false"/>
    </xf>
    <xf numFmtId="166" fontId="59" fillId="2" borderId="32" xfId="0" applyFont="true" applyBorder="true" applyAlignment="true" applyProtection="true">
      <alignment horizontal="right" vertical="bottom" textRotation="0" wrapText="false" indent="0" shrinkToFit="false"/>
      <protection locked="false" hidden="false"/>
    </xf>
    <xf numFmtId="166" fontId="59" fillId="2" borderId="10" xfId="0" applyFont="true" applyBorder="true" applyAlignment="true" applyProtection="true">
      <alignment horizontal="right" vertical="bottom" textRotation="0" wrapText="false" indent="0" shrinkToFit="false"/>
      <protection locked="false" hidden="false"/>
    </xf>
    <xf numFmtId="164" fontId="58" fillId="3" borderId="39" xfId="0" applyFont="true" applyBorder="true" applyAlignment="true" applyProtection="false">
      <alignment horizontal="left" vertical="bottom" textRotation="0" wrapText="false" indent="2" shrinkToFit="false"/>
      <protection locked="true" hidden="false"/>
    </xf>
    <xf numFmtId="164" fontId="58" fillId="3" borderId="39" xfId="0" applyFont="true" applyBorder="true" applyAlignment="true" applyProtection="false">
      <alignment horizontal="general" vertical="bottom" textRotation="0" wrapText="false" indent="0" shrinkToFit="false"/>
      <protection locked="true" hidden="false"/>
    </xf>
    <xf numFmtId="164" fontId="58" fillId="3" borderId="51" xfId="0" applyFont="true" applyBorder="true" applyAlignment="true" applyProtection="false">
      <alignment horizontal="general" vertical="bottom" textRotation="0" wrapText="true" indent="0" shrinkToFit="false"/>
      <protection locked="true" hidden="false"/>
    </xf>
    <xf numFmtId="166" fontId="58" fillId="3" borderId="26" xfId="0" applyFont="true" applyBorder="true" applyAlignment="true" applyProtection="false">
      <alignment horizontal="right" vertical="bottom" textRotation="0" wrapText="true" indent="0" shrinkToFit="false"/>
      <protection locked="true" hidden="false"/>
    </xf>
    <xf numFmtId="166" fontId="58" fillId="3" borderId="52" xfId="0" applyFont="true" applyBorder="true" applyAlignment="true" applyProtection="false">
      <alignment horizontal="right" vertical="bottom" textRotation="0" wrapText="true" indent="0" shrinkToFit="false"/>
      <protection locked="true" hidden="false"/>
    </xf>
    <xf numFmtId="164" fontId="42"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false">
      <alignment horizontal="justify" vertical="bottom" textRotation="0" wrapText="false" indent="0" shrinkToFit="false"/>
      <protection locked="true" hidden="false"/>
    </xf>
    <xf numFmtId="164" fontId="13" fillId="3" borderId="37" xfId="0" applyFont="true" applyBorder="true" applyAlignment="true" applyProtection="false">
      <alignment horizontal="general" vertical="bottom" textRotation="0" wrapText="true" indent="0" shrinkToFit="false"/>
      <protection locked="true" hidden="false"/>
    </xf>
    <xf numFmtId="164" fontId="58" fillId="3" borderId="53" xfId="0" applyFont="true" applyBorder="true" applyAlignment="true" applyProtection="false">
      <alignment horizontal="center" vertical="bottom" textRotation="0" wrapText="false" indent="0" shrinkToFit="false"/>
      <protection locked="true" hidden="false"/>
    </xf>
    <xf numFmtId="164" fontId="58" fillId="3" borderId="50" xfId="0" applyFont="true" applyBorder="true" applyAlignment="true" applyProtection="false">
      <alignment horizontal="center" vertical="bottom" textRotation="0" wrapText="true" indent="0" shrinkToFit="false"/>
      <protection locked="true" hidden="false"/>
    </xf>
    <xf numFmtId="164" fontId="13" fillId="3" borderId="34"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center" vertical="bottom" textRotation="0" wrapText="true" indent="0" shrinkToFit="false"/>
      <protection locked="true" hidden="false"/>
    </xf>
    <xf numFmtId="164" fontId="58" fillId="3" borderId="10" xfId="0" applyFont="true" applyBorder="true" applyAlignment="true" applyProtection="false">
      <alignment horizontal="center" vertical="bottom" textRotation="0" wrapText="true" indent="0" shrinkToFit="false"/>
      <protection locked="true" hidden="false"/>
    </xf>
    <xf numFmtId="166" fontId="42" fillId="2" borderId="32" xfId="0" applyFont="true" applyBorder="true" applyAlignment="true" applyProtection="true">
      <alignment horizontal="right" vertical="bottom" textRotation="0" wrapText="false" indent="0" shrinkToFit="false"/>
      <protection locked="false" hidden="false"/>
    </xf>
    <xf numFmtId="166" fontId="42" fillId="2" borderId="32" xfId="0" applyFont="true" applyBorder="true" applyAlignment="true" applyProtection="true">
      <alignment horizontal="right" vertical="bottom" textRotation="0" wrapText="true" indent="0" shrinkToFit="false"/>
      <protection locked="false" hidden="false"/>
    </xf>
    <xf numFmtId="166" fontId="42" fillId="2" borderId="10" xfId="0" applyFont="true" applyBorder="true" applyAlignment="true" applyProtection="true">
      <alignment horizontal="right" vertical="bottom" textRotation="0" wrapText="true" indent="0" shrinkToFit="false"/>
      <protection locked="false" hidden="false"/>
    </xf>
    <xf numFmtId="170" fontId="42" fillId="3" borderId="26" xfId="0" applyFont="true" applyBorder="true" applyAlignment="true" applyProtection="true">
      <alignment horizontal="right" vertical="bottom" textRotation="0" wrapText="false" indent="0" shrinkToFit="false"/>
      <protection locked="true" hidden="false"/>
    </xf>
    <xf numFmtId="170" fontId="42" fillId="3" borderId="52"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true">
      <alignment horizontal="left" vertical="bottom" textRotation="0" wrapText="false" indent="0" shrinkToFit="false"/>
      <protection locked="false" hidden="false"/>
    </xf>
    <xf numFmtId="164" fontId="28" fillId="3" borderId="0" xfId="0" applyFont="true" applyBorder="false" applyAlignment="true" applyProtection="false">
      <alignment horizontal="justify" vertical="bottom" textRotation="0" wrapText="false" indent="0" shrinkToFit="false"/>
      <protection locked="true" hidden="false"/>
    </xf>
    <xf numFmtId="164" fontId="44" fillId="3" borderId="53" xfId="0" applyFont="true" applyBorder="true" applyAlignment="true" applyProtection="false">
      <alignment horizontal="center" vertical="bottom" textRotation="0" wrapText="false" indent="0" shrinkToFit="false"/>
      <protection locked="true" hidden="false"/>
    </xf>
    <xf numFmtId="164" fontId="44" fillId="3" borderId="50" xfId="0" applyFont="true" applyBorder="true" applyAlignment="true" applyProtection="false">
      <alignment horizontal="center" vertical="bottom" textRotation="0" wrapText="false" indent="0" shrinkToFit="false"/>
      <protection locked="true" hidden="false"/>
    </xf>
    <xf numFmtId="164" fontId="60" fillId="3" borderId="39" xfId="0" applyFont="true" applyBorder="true" applyAlignment="true" applyProtection="false">
      <alignment horizontal="general" vertical="bottom" textRotation="0" wrapText="true" indent="0" shrinkToFit="false"/>
      <protection locked="true" hidden="false"/>
    </xf>
    <xf numFmtId="164" fontId="42" fillId="3" borderId="32" xfId="0" applyFont="true" applyBorder="true" applyAlignment="false" applyProtection="false">
      <alignment horizontal="general" vertical="bottom" textRotation="0" wrapText="false" indent="0" shrinkToFit="false"/>
      <protection locked="true" hidden="false"/>
    </xf>
    <xf numFmtId="164" fontId="42" fillId="3" borderId="10" xfId="0" applyFont="true" applyBorder="tru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general" vertical="bottom" textRotation="0" wrapText="true" indent="0" shrinkToFit="false"/>
      <protection locked="true" hidden="false"/>
    </xf>
    <xf numFmtId="166" fontId="42" fillId="3" borderId="32" xfId="0" applyFont="true" applyBorder="true" applyAlignment="true" applyProtection="false">
      <alignment horizontal="right" vertical="bottom" textRotation="0" wrapText="false" indent="0" shrinkToFit="false"/>
      <protection locked="true" hidden="false"/>
    </xf>
    <xf numFmtId="166" fontId="42" fillId="3" borderId="10" xfId="0" applyFont="true" applyBorder="true" applyAlignment="true" applyProtection="false">
      <alignment horizontal="right" vertical="bottom" textRotation="0" wrapText="false" indent="0" shrinkToFit="false"/>
      <protection locked="true" hidden="false"/>
    </xf>
    <xf numFmtId="164" fontId="44" fillId="3" borderId="39" xfId="0" applyFont="true" applyBorder="true" applyAlignment="true" applyProtection="false">
      <alignment horizontal="left" vertical="bottom" textRotation="0" wrapText="true" indent="2" shrinkToFit="false"/>
      <protection locked="true" hidden="false"/>
    </xf>
    <xf numFmtId="166" fontId="42" fillId="2" borderId="10" xfId="0" applyFont="true" applyBorder="true" applyAlignment="true" applyProtection="true">
      <alignment horizontal="right" vertical="bottom" textRotation="0" wrapText="false" indent="0" shrinkToFit="false"/>
      <protection locked="false" hidden="false"/>
    </xf>
    <xf numFmtId="164" fontId="44" fillId="3" borderId="39" xfId="0" applyFont="true" applyBorder="true" applyAlignment="true" applyProtection="false">
      <alignment horizontal="left" vertical="bottom" textRotation="0" wrapText="false" indent="0" shrinkToFit="false"/>
      <protection locked="true" hidden="false"/>
    </xf>
    <xf numFmtId="164" fontId="43" fillId="3" borderId="39" xfId="0" applyFont="true" applyBorder="true" applyAlignment="true" applyProtection="false">
      <alignment horizontal="general" vertical="bottom" textRotation="0" wrapText="true" indent="0" shrinkToFit="false"/>
      <protection locked="true" hidden="false"/>
    </xf>
    <xf numFmtId="166" fontId="60" fillId="3" borderId="32" xfId="0" applyFont="true" applyBorder="true" applyAlignment="true" applyProtection="false">
      <alignment horizontal="right" vertical="bottom" textRotation="0" wrapText="false" indent="0" shrinkToFit="false"/>
      <protection locked="true" hidden="false"/>
    </xf>
    <xf numFmtId="166" fontId="60" fillId="3" borderId="1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left" vertical="bottom" textRotation="0" wrapText="true" indent="0" shrinkToFit="false"/>
      <protection locked="true" hidden="false"/>
    </xf>
    <xf numFmtId="164" fontId="44" fillId="3" borderId="39" xfId="0" applyFont="true" applyBorder="true" applyAlignment="true" applyProtection="true">
      <alignment horizontal="left" vertical="bottom" textRotation="0" wrapText="true" indent="0" shrinkToFit="false"/>
      <protection locked="false" hidden="false"/>
    </xf>
    <xf numFmtId="164" fontId="44" fillId="3" borderId="39" xfId="0" applyFont="true" applyBorder="true" applyAlignment="true" applyProtection="true">
      <alignment horizontal="justify" vertical="bottom" textRotation="0" wrapText="true" indent="0" shrinkToFit="false"/>
      <protection locked="false" hidden="false"/>
    </xf>
    <xf numFmtId="164" fontId="44" fillId="3" borderId="39" xfId="0" applyFont="true" applyBorder="true" applyAlignment="true" applyProtection="true">
      <alignment horizontal="left" vertical="bottom" textRotation="0" wrapText="true" indent="2" shrinkToFit="false"/>
      <protection locked="false" hidden="false"/>
    </xf>
    <xf numFmtId="164" fontId="43" fillId="3" borderId="51" xfId="0" applyFont="true" applyBorder="true" applyAlignment="true" applyProtection="false">
      <alignment horizontal="general" vertical="bottom" textRotation="0" wrapText="true" indent="0" shrinkToFit="false"/>
      <protection locked="true" hidden="false"/>
    </xf>
    <xf numFmtId="166" fontId="60" fillId="3" borderId="26" xfId="0" applyFont="true" applyBorder="true" applyAlignment="true" applyProtection="false">
      <alignment horizontal="right" vertical="bottom" textRotation="0" wrapText="false" indent="0" shrinkToFit="false"/>
      <protection locked="true" hidden="false"/>
    </xf>
    <xf numFmtId="166" fontId="60" fillId="3" borderId="52" xfId="0" applyFont="true" applyBorder="true" applyAlignment="true" applyProtection="false">
      <alignment horizontal="right" vertical="bottom" textRotation="0" wrapText="false" indent="0" shrinkToFit="false"/>
      <protection locked="true" hidden="false"/>
    </xf>
    <xf numFmtId="164" fontId="44" fillId="3" borderId="53" xfId="0" applyFont="true" applyBorder="true" applyAlignment="true" applyProtection="true">
      <alignment horizontal="center" vertical="bottom" textRotation="0" wrapText="true" indent="0" shrinkToFit="false"/>
      <protection locked="false" hidden="false"/>
    </xf>
    <xf numFmtId="164" fontId="44" fillId="3" borderId="50" xfId="0" applyFont="true" applyBorder="true" applyAlignment="true" applyProtection="true">
      <alignment horizontal="center" vertical="bottom" textRotation="0" wrapText="true" indent="0" shrinkToFit="false"/>
      <protection locked="false" hidden="false"/>
    </xf>
    <xf numFmtId="166" fontId="42" fillId="3" borderId="32" xfId="0" applyFont="true" applyBorder="true" applyAlignment="true" applyProtection="true">
      <alignment horizontal="right" vertical="bottom" textRotation="0" wrapText="true" indent="0" shrinkToFit="false"/>
      <protection locked="true" hidden="false"/>
    </xf>
    <xf numFmtId="166" fontId="42" fillId="3" borderId="10" xfId="0" applyFont="true" applyBorder="true" applyAlignment="true" applyProtection="true">
      <alignment horizontal="right" vertical="bottom" textRotation="0" wrapText="true" indent="0" shrinkToFit="false"/>
      <protection locked="true" hidden="false"/>
    </xf>
    <xf numFmtId="164" fontId="44" fillId="3" borderId="39" xfId="0" applyFont="true" applyBorder="true" applyAlignment="true" applyProtection="false">
      <alignment horizontal="left" vertical="bottom" textRotation="0" wrapText="false" indent="2" shrinkToFit="false"/>
      <protection locked="true" hidden="false"/>
    </xf>
    <xf numFmtId="166" fontId="42" fillId="2" borderId="26" xfId="0" applyFont="true" applyBorder="true" applyAlignment="true" applyProtection="true">
      <alignment horizontal="right" vertical="bottom" textRotation="0" wrapText="true" indent="0" shrinkToFit="false"/>
      <protection locked="false" hidden="false"/>
    </xf>
    <xf numFmtId="166" fontId="42" fillId="2" borderId="52" xfId="0" applyFont="true" applyBorder="true" applyAlignment="true" applyProtection="true">
      <alignment horizontal="right" vertical="bottom" textRotation="0" wrapText="true" indent="0" shrinkToFit="false"/>
      <protection locked="false" hidden="false"/>
    </xf>
    <xf numFmtId="164" fontId="42" fillId="3" borderId="8" xfId="0" applyFont="true" applyBorder="true" applyAlignment="true" applyProtection="false">
      <alignment horizontal="left" vertical="top" textRotation="0" wrapText="true" indent="0" shrinkToFit="false"/>
      <protection locked="true" hidden="false"/>
    </xf>
    <xf numFmtId="166" fontId="42" fillId="2" borderId="9" xfId="0" applyFont="true" applyBorder="true" applyAlignment="true" applyProtection="true">
      <alignment horizontal="right" vertical="bottom" textRotation="0" wrapText="false" indent="0" shrinkToFit="false"/>
      <protection locked="false" hidden="false"/>
    </xf>
    <xf numFmtId="166" fontId="42" fillId="2" borderId="48" xfId="0" applyFont="true" applyBorder="true" applyAlignment="true" applyProtection="true">
      <alignment horizontal="right" vertical="bottom" textRotation="0" wrapText="true" indent="0" shrinkToFit="false"/>
      <protection locked="false" hidden="false"/>
    </xf>
    <xf numFmtId="166" fontId="62" fillId="3" borderId="27" xfId="0" applyFont="true" applyBorder="true" applyAlignment="true" applyProtection="true">
      <alignment horizontal="right" vertical="bottom" textRotation="0" wrapText="true" indent="0" shrinkToFit="false"/>
      <protection locked="true" hidden="false"/>
    </xf>
    <xf numFmtId="166" fontId="62" fillId="3" borderId="54" xfId="0" applyFont="true" applyBorder="true" applyAlignment="true" applyProtection="true">
      <alignment horizontal="right" vertical="bottom" textRotation="0" wrapText="true" indent="0" shrinkToFit="false"/>
      <protection locked="true" hidden="false"/>
    </xf>
    <xf numFmtId="164" fontId="44" fillId="3" borderId="39" xfId="0" applyFont="true" applyBorder="true" applyAlignment="false" applyProtection="false">
      <alignment horizontal="general" vertical="bottom" textRotation="0" wrapText="false" indent="0" shrinkToFit="false"/>
      <protection locked="true" hidden="false"/>
    </xf>
    <xf numFmtId="166" fontId="42" fillId="3" borderId="19" xfId="0" applyFont="true" applyBorder="true" applyAlignment="true" applyProtection="false">
      <alignment horizontal="right" vertical="bottom" textRotation="0" wrapText="false" indent="0" shrinkToFit="false"/>
      <protection locked="true" hidden="false"/>
    </xf>
    <xf numFmtId="166" fontId="42" fillId="3" borderId="47" xfId="0" applyFont="true" applyBorder="true" applyAlignment="true" applyProtection="false">
      <alignment horizontal="right" vertical="bottom" textRotation="0" wrapText="false" indent="0" shrinkToFit="false"/>
      <protection locked="true" hidden="false"/>
    </xf>
    <xf numFmtId="164" fontId="63" fillId="3" borderId="39" xfId="0" applyFont="true" applyBorder="true" applyAlignment="true" applyProtection="false">
      <alignment horizontal="general" vertical="bottom" textRotation="0" wrapText="true" indent="0" shrinkToFit="false"/>
      <protection locked="true" hidden="false"/>
    </xf>
    <xf numFmtId="166" fontId="42" fillId="2" borderId="9" xfId="0" applyFont="true" applyBorder="true" applyAlignment="true" applyProtection="true">
      <alignment horizontal="right" vertical="bottom" textRotation="0" wrapText="true" indent="0" shrinkToFit="false"/>
      <protection locked="false" hidden="false"/>
    </xf>
    <xf numFmtId="164" fontId="44" fillId="3" borderId="8" xfId="0" applyFont="true" applyBorder="true" applyAlignment="true" applyProtection="false">
      <alignment horizontal="general" vertical="bottom" textRotation="0" wrapText="true" indent="0" shrinkToFit="false"/>
      <protection locked="true" hidden="false"/>
    </xf>
    <xf numFmtId="164" fontId="44" fillId="3" borderId="51" xfId="0" applyFont="true" applyBorder="true" applyAlignment="false" applyProtection="false">
      <alignment horizontal="general" vertical="bottom" textRotation="0" wrapText="false" indent="0" shrinkToFit="false"/>
      <protection locked="true" hidden="false"/>
    </xf>
    <xf numFmtId="166" fontId="42" fillId="3" borderId="26" xfId="0" applyFont="true" applyBorder="true" applyAlignment="true" applyProtection="false">
      <alignment horizontal="right" vertical="bottom" textRotation="0" wrapText="false" indent="0" shrinkToFit="false"/>
      <protection locked="true" hidden="false"/>
    </xf>
    <xf numFmtId="166" fontId="42" fillId="3" borderId="23" xfId="0" applyFont="true" applyBorder="true" applyAlignment="true" applyProtection="false">
      <alignment horizontal="right" vertical="bottom" textRotation="0" wrapText="false" indent="0" shrinkToFit="false"/>
      <protection locked="true" hidden="false"/>
    </xf>
    <xf numFmtId="166" fontId="42" fillId="3" borderId="45"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true" applyProtection="true">
      <alignment horizontal="left" vertical="bottom" textRotation="0" wrapText="false" indent="0" shrinkToFit="false"/>
      <protection locked="fals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32" fillId="3" borderId="49" xfId="0" applyFont="true" applyBorder="true" applyAlignment="true" applyProtection="false">
      <alignment horizontal="center" vertical="bottom" textRotation="0" wrapText="true" indent="0" shrinkToFit="false"/>
      <protection locked="true" hidden="false"/>
    </xf>
    <xf numFmtId="164" fontId="42" fillId="3" borderId="53" xfId="0" applyFont="true" applyBorder="true" applyAlignment="true" applyProtection="false">
      <alignment horizontal="center" vertical="bottom" textRotation="0" wrapText="true" indent="0" shrinkToFit="false"/>
      <protection locked="true" hidden="false"/>
    </xf>
    <xf numFmtId="164" fontId="44" fillId="3" borderId="50" xfId="0" applyFont="true" applyBorder="true" applyAlignment="true" applyProtection="false">
      <alignment horizontal="center" vertical="bottom" textRotation="0" wrapText="true" indent="0" shrinkToFit="false"/>
      <protection locked="true" hidden="false"/>
    </xf>
    <xf numFmtId="164" fontId="42" fillId="3" borderId="32" xfId="0" applyFont="true" applyBorder="true" applyAlignment="true" applyProtection="false">
      <alignment horizontal="center" vertical="bottom" textRotation="0" wrapText="true" indent="0" shrinkToFit="false"/>
      <protection locked="true" hidden="false"/>
    </xf>
    <xf numFmtId="164" fontId="44" fillId="3" borderId="32" xfId="0" applyFont="true" applyBorder="true" applyAlignment="true" applyProtection="false">
      <alignment horizontal="center" vertical="bottom" textRotation="0" wrapText="true" indent="0" shrinkToFit="false"/>
      <protection locked="true" hidden="false"/>
    </xf>
    <xf numFmtId="164" fontId="44" fillId="3" borderId="10" xfId="0" applyFont="true" applyBorder="true" applyAlignment="true" applyProtection="false">
      <alignment horizontal="center" vertical="bottom" textRotation="0" wrapText="true" indent="0" shrinkToFit="false"/>
      <protection locked="true" hidden="false"/>
    </xf>
    <xf numFmtId="164" fontId="32" fillId="3" borderId="39" xfId="0" applyFont="true" applyBorder="true" applyAlignment="true" applyProtection="false">
      <alignment horizontal="general" vertical="bottom" textRotation="0" wrapText="true" indent="0" shrinkToFit="false"/>
      <protection locked="true" hidden="false"/>
    </xf>
    <xf numFmtId="164" fontId="42" fillId="3" borderId="32" xfId="0" applyFont="true" applyBorder="true" applyAlignment="true" applyProtection="false">
      <alignment horizontal="center" vertical="top" textRotation="0" wrapText="true" indent="0" shrinkToFit="false"/>
      <protection locked="true" hidden="false"/>
    </xf>
    <xf numFmtId="164" fontId="42" fillId="3" borderId="32" xfId="0" applyFont="true" applyBorder="true" applyAlignment="true" applyProtection="false">
      <alignment horizontal="center" vertical="top" textRotation="0" wrapText="false" indent="0" shrinkToFit="false"/>
      <protection locked="true" hidden="false"/>
    </xf>
    <xf numFmtId="164" fontId="13" fillId="3" borderId="32" xfId="0" applyFont="true" applyBorder="true" applyAlignment="true" applyProtection="false">
      <alignment horizontal="center" vertical="top" textRotation="0" wrapText="true" indent="0" shrinkToFit="false"/>
      <protection locked="true" hidden="false"/>
    </xf>
    <xf numFmtId="164" fontId="13" fillId="3" borderId="32"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6" fontId="42" fillId="3" borderId="32" xfId="0" applyFont="true" applyBorder="true" applyAlignment="true" applyProtection="false">
      <alignment horizontal="right" vertical="bottom" textRotation="0" wrapText="true" indent="0" shrinkToFit="false"/>
      <protection locked="true" hidden="false"/>
    </xf>
    <xf numFmtId="170" fontId="42" fillId="3" borderId="32" xfId="0" applyFont="true" applyBorder="true" applyAlignment="true" applyProtection="false">
      <alignment horizontal="right" vertical="bottom" textRotation="0" wrapText="true" indent="0" shrinkToFit="false"/>
      <protection locked="true" hidden="false"/>
    </xf>
    <xf numFmtId="170" fontId="42" fillId="3" borderId="10" xfId="0" applyFont="true" applyBorder="true" applyAlignment="true" applyProtection="false">
      <alignment horizontal="right" vertical="bottom" textRotation="0" wrapText="true" indent="0" shrinkToFit="false"/>
      <protection locked="true" hidden="false"/>
    </xf>
    <xf numFmtId="164" fontId="44" fillId="3" borderId="51" xfId="0" applyFont="true" applyBorder="true" applyAlignment="true" applyProtection="false">
      <alignment horizontal="general" vertical="bottom" textRotation="0" wrapText="true" indent="0" shrinkToFit="false"/>
      <protection locked="true" hidden="false"/>
    </xf>
    <xf numFmtId="166" fontId="42" fillId="3" borderId="26" xfId="0" applyFont="true" applyBorder="true" applyAlignment="true" applyProtection="false">
      <alignment horizontal="right" vertical="bottom" textRotation="0" wrapText="true" indent="0" shrinkToFit="false"/>
      <protection locked="true" hidden="false"/>
    </xf>
    <xf numFmtId="170" fontId="42" fillId="3" borderId="26" xfId="0" applyFont="true" applyBorder="true" applyAlignment="true" applyProtection="false">
      <alignment horizontal="right" vertical="bottom" textRotation="0" wrapText="true" indent="0" shrinkToFit="false"/>
      <protection locked="true" hidden="false"/>
    </xf>
    <xf numFmtId="170" fontId="42" fillId="3" borderId="52" xfId="0" applyFont="true" applyBorder="true" applyAlignment="true" applyProtection="false">
      <alignment horizontal="right" vertical="bottom" textRotation="0" wrapText="true" indent="0" shrinkToFit="false"/>
      <protection locked="true" hidden="false"/>
    </xf>
    <xf numFmtId="164" fontId="44" fillId="3" borderId="0" xfId="0" applyFont="true" applyBorder="true" applyAlignment="true" applyProtection="true">
      <alignment horizontal="left" vertical="bottom" textRotation="0" wrapText="true" indent="0" shrinkToFit="false"/>
      <protection locked="false" hidden="false"/>
    </xf>
    <xf numFmtId="166" fontId="42" fillId="3" borderId="0" xfId="0" applyFont="true" applyBorder="true" applyAlignment="true" applyProtection="true">
      <alignment horizontal="right" vertical="bottom" textRotation="0" wrapText="true" indent="0" shrinkToFit="false"/>
      <protection locked="false" hidden="false"/>
    </xf>
    <xf numFmtId="170" fontId="42" fillId="3" borderId="0" xfId="0" applyFont="true" applyBorder="true" applyAlignment="true" applyProtection="true">
      <alignment horizontal="right" vertical="bottom" textRotation="0" wrapText="true" indent="0" shrinkToFit="false"/>
      <protection locked="false" hidden="false"/>
    </xf>
    <xf numFmtId="164" fontId="13" fillId="3" borderId="49" xfId="0" applyFont="true" applyBorder="true" applyAlignment="false" applyProtection="false">
      <alignment horizontal="general" vertical="bottom" textRotation="0" wrapText="false" indent="0" shrinkToFit="false"/>
      <protection locked="true" hidden="false"/>
    </xf>
    <xf numFmtId="164" fontId="60" fillId="3" borderId="50" xfId="0" applyFont="true" applyBorder="true" applyAlignment="true" applyProtection="false">
      <alignment horizontal="center" vertical="bottom" textRotation="0" wrapText="false" indent="0" shrinkToFit="false"/>
      <protection locked="true" hidden="false"/>
    </xf>
    <xf numFmtId="164" fontId="42" fillId="3" borderId="39" xfId="0" applyFont="true" applyBorder="true" applyAlignment="true" applyProtection="false">
      <alignment horizontal="general" vertical="top" textRotation="0" wrapText="true" indent="0" shrinkToFit="false"/>
      <protection locked="true" hidden="false"/>
    </xf>
    <xf numFmtId="166" fontId="42" fillId="3" borderId="10" xfId="0" applyFont="true" applyBorder="true" applyAlignment="true" applyProtection="false">
      <alignment horizontal="right" vertical="bottom" textRotation="0" wrapText="true" indent="0" shrinkToFit="false"/>
      <protection locked="true" hidden="false"/>
    </xf>
    <xf numFmtId="164" fontId="42" fillId="3" borderId="39" xfId="0" applyFont="true" applyBorder="true" applyAlignment="true" applyProtection="false">
      <alignment horizontal="left" vertical="top" textRotation="0" wrapText="true" indent="2" shrinkToFit="false"/>
      <protection locked="tru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42" fillId="3" borderId="39" xfId="0" applyFont="true" applyBorder="true" applyAlignment="true" applyProtection="false">
      <alignment horizontal="left" vertical="bottom" textRotation="0" wrapText="false" indent="2" shrinkToFit="false"/>
      <protection locked="true" hidden="false"/>
    </xf>
    <xf numFmtId="164" fontId="42" fillId="3" borderId="39" xfId="0" applyFont="true" applyBorder="true" applyAlignment="true" applyProtection="false">
      <alignment horizontal="left" vertical="bottom" textRotation="0" wrapText="false" indent="0" shrinkToFit="false"/>
      <protection locked="true" hidden="false"/>
    </xf>
    <xf numFmtId="164" fontId="42" fillId="3" borderId="5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3" fillId="3" borderId="49" xfId="0" applyFont="true" applyBorder="true" applyAlignment="true" applyProtection="false">
      <alignment horizontal="justify" vertical="top" textRotation="0" wrapText="true" indent="0" shrinkToFit="false"/>
      <protection locked="true" hidden="false"/>
    </xf>
    <xf numFmtId="164" fontId="44" fillId="3" borderId="53" xfId="0" applyFont="true" applyBorder="true" applyAlignment="true" applyProtection="false">
      <alignment horizontal="center" vertical="bottom" textRotation="0" wrapText="true" indent="0" shrinkToFit="false"/>
      <protection locked="true" hidden="false"/>
    </xf>
    <xf numFmtId="164" fontId="60" fillId="3" borderId="39" xfId="0" applyFont="true" applyBorder="true" applyAlignment="true" applyProtection="false">
      <alignment horizontal="justify" vertical="top" textRotation="0" wrapText="true" indent="0" shrinkToFit="false"/>
      <protection locked="true" hidden="false"/>
    </xf>
    <xf numFmtId="164" fontId="42" fillId="3" borderId="39" xfId="0" applyFont="true" applyBorder="true" applyAlignment="true" applyProtection="false">
      <alignment horizontal="justify" vertical="top" textRotation="0" wrapText="true" indent="0" shrinkToFit="false"/>
      <protection locked="true" hidden="false"/>
    </xf>
    <xf numFmtId="164" fontId="60" fillId="3" borderId="39" xfId="0" applyFont="true" applyBorder="true" applyAlignment="true" applyProtection="false">
      <alignment horizontal="left" vertical="top" textRotation="0" wrapText="true" indent="2" shrinkToFit="false"/>
      <protection locked="true" hidden="false"/>
    </xf>
    <xf numFmtId="164" fontId="42" fillId="3" borderId="51" xfId="0" applyFont="true" applyBorder="true" applyAlignment="true" applyProtection="false">
      <alignment horizontal="left" vertical="top" textRotation="0" wrapText="true" indent="2" shrinkToFit="false"/>
      <protection locked="true" hidden="false"/>
    </xf>
    <xf numFmtId="166" fontId="42" fillId="3" borderId="52" xfId="0" applyFont="true" applyBorder="tru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justify" vertical="bottom" textRotation="0" wrapText="true" indent="0" shrinkToFit="false"/>
      <protection locked="true" hidden="false"/>
    </xf>
    <xf numFmtId="164" fontId="13" fillId="3" borderId="39" xfId="0" applyFont="true" applyBorder="true" applyAlignment="true" applyProtection="false">
      <alignment horizontal="justify" vertical="bottom" textRotation="0" wrapText="true" indent="0" shrinkToFit="false"/>
      <protection locked="true" hidden="false"/>
    </xf>
    <xf numFmtId="164" fontId="43" fillId="3" borderId="49" xfId="0" applyFont="true" applyBorder="true" applyAlignment="true" applyProtection="false">
      <alignment horizontal="justify" vertical="bottom" textRotation="0" wrapText="true" indent="0" shrinkToFit="false"/>
      <protection locked="true" hidden="false"/>
    </xf>
    <xf numFmtId="164" fontId="44" fillId="3" borderId="39" xfId="0" applyFont="true" applyBorder="true" applyAlignment="true" applyProtection="false">
      <alignment horizontal="justify" vertical="bottom" textRotation="0" wrapText="true" indent="0" shrinkToFit="false"/>
      <protection locked="true" hidden="false"/>
    </xf>
    <xf numFmtId="170" fontId="42" fillId="3" borderId="32" xfId="0" applyFont="true" applyBorder="true" applyAlignment="true" applyProtection="true">
      <alignment horizontal="right" vertical="bottom" textRotation="0" wrapText="true" indent="0" shrinkToFit="false"/>
      <protection locked="true" hidden="false"/>
    </xf>
    <xf numFmtId="170" fontId="42" fillId="3" borderId="10" xfId="0" applyFont="true" applyBorder="true" applyAlignment="true" applyProtection="true">
      <alignment horizontal="right" vertical="bottom" textRotation="0" wrapText="true" indent="0" shrinkToFit="false"/>
      <protection locked="true" hidden="false"/>
    </xf>
    <xf numFmtId="170" fontId="42" fillId="2" borderId="32" xfId="0" applyFont="true" applyBorder="true" applyAlignment="true" applyProtection="true">
      <alignment horizontal="right" vertical="bottom" textRotation="0" wrapText="true" indent="0" shrinkToFit="false"/>
      <protection locked="false" hidden="false"/>
    </xf>
    <xf numFmtId="170" fontId="42" fillId="2" borderId="10" xfId="0" applyFont="true" applyBorder="true" applyAlignment="true" applyProtection="true">
      <alignment horizontal="right" vertical="bottom" textRotation="0" wrapText="true" indent="0" shrinkToFit="false"/>
      <protection locked="false" hidden="false"/>
    </xf>
    <xf numFmtId="164" fontId="44" fillId="3" borderId="51" xfId="0" applyFont="true" applyBorder="true" applyAlignment="true" applyProtection="false">
      <alignment horizontal="left" vertical="bottom" textRotation="0" wrapText="true" indent="2" shrinkToFit="false"/>
      <protection locked="true" hidden="false"/>
    </xf>
    <xf numFmtId="170" fontId="42" fillId="2" borderId="26" xfId="0" applyFont="true" applyBorder="true" applyAlignment="true" applyProtection="true">
      <alignment horizontal="right" vertical="bottom" textRotation="0" wrapText="true" indent="0" shrinkToFit="false"/>
      <protection locked="false" hidden="false"/>
    </xf>
    <xf numFmtId="170" fontId="42" fillId="2" borderId="52" xfId="0" applyFont="true" applyBorder="true" applyAlignment="true" applyProtection="true">
      <alignment horizontal="right"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false" hidden="false"/>
    </xf>
    <xf numFmtId="170" fontId="42" fillId="0" borderId="2" xfId="0" applyFont="true" applyBorder="true" applyAlignment="true" applyProtection="true">
      <alignment horizontal="right" vertical="bottom" textRotation="0" wrapText="true" indent="0" shrinkToFit="false"/>
      <protection locked="false" hidden="false"/>
    </xf>
    <xf numFmtId="170" fontId="42" fillId="0" borderId="0" xfId="0" applyFont="true" applyBorder="true" applyAlignment="true" applyProtection="true">
      <alignment horizontal="right" vertical="bottom" textRotation="0" wrapText="true" indent="0" shrinkToFit="false"/>
      <protection locked="false" hidden="false"/>
    </xf>
    <xf numFmtId="164" fontId="13" fillId="3" borderId="49" xfId="0" applyFont="true" applyBorder="true" applyAlignment="true" applyProtection="false">
      <alignment horizontal="center" vertical="bottom" textRotation="0" wrapText="true" indent="0" shrinkToFit="false"/>
      <protection locked="true" hidden="false"/>
    </xf>
    <xf numFmtId="164" fontId="43" fillId="3" borderId="39" xfId="0" applyFont="true" applyBorder="true" applyAlignment="true" applyProtection="false">
      <alignment horizontal="center" vertical="bottom" textRotation="0" wrapText="true" indent="0" shrinkToFit="false"/>
      <protection locked="true" hidden="false"/>
    </xf>
    <xf numFmtId="164" fontId="42" fillId="3" borderId="32" xfId="0" applyFont="true" applyBorder="true" applyAlignment="true" applyProtection="true">
      <alignment horizontal="center" vertical="bottom" textRotation="0" wrapText="true" indent="0" shrinkToFit="false"/>
      <protection locked="true" hidden="false"/>
    </xf>
    <xf numFmtId="164" fontId="42" fillId="3" borderId="10" xfId="0" applyFont="true" applyBorder="true" applyAlignment="true" applyProtection="true">
      <alignment horizontal="center" vertical="bottom" textRotation="0" wrapText="true" indent="0" shrinkToFit="false"/>
      <protection locked="true" hidden="false"/>
    </xf>
    <xf numFmtId="171" fontId="42" fillId="3" borderId="32" xfId="0" applyFont="true" applyBorder="true" applyAlignment="true" applyProtection="true">
      <alignment horizontal="right" vertical="bottom" textRotation="0" wrapText="true" indent="0" shrinkToFit="false"/>
      <protection locked="true" hidden="false"/>
    </xf>
    <xf numFmtId="171" fontId="42" fillId="3" borderId="10" xfId="0" applyFont="true" applyBorder="true" applyAlignment="true" applyProtection="true">
      <alignment horizontal="right" vertical="bottom" textRotation="0" wrapText="true" indent="0" shrinkToFit="false"/>
      <protection locked="true" hidden="false"/>
    </xf>
    <xf numFmtId="164" fontId="13" fillId="3" borderId="39" xfId="0" applyFont="true" applyBorder="true" applyAlignment="true" applyProtection="false">
      <alignment horizontal="general" vertical="bottom" textRotation="0" wrapText="true" indent="0" shrinkToFit="false"/>
      <protection locked="true" hidden="false"/>
    </xf>
    <xf numFmtId="164" fontId="64" fillId="3" borderId="39" xfId="0" applyFont="true" applyBorder="true" applyAlignment="true" applyProtection="false">
      <alignment horizontal="left" vertical="bottom" textRotation="0" wrapText="true" indent="5" shrinkToFit="false"/>
      <protection locked="true" hidden="false"/>
    </xf>
    <xf numFmtId="164" fontId="13" fillId="3" borderId="49" xfId="0" applyFont="true" applyBorder="true" applyAlignment="true" applyProtection="false">
      <alignment horizontal="justify" vertical="bottom" textRotation="0" wrapText="true" indent="0" shrinkToFit="false"/>
      <protection locked="tru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66" fillId="3" borderId="39" xfId="0" applyFont="true" applyBorder="true" applyAlignment="fals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left" vertical="bottom" textRotation="0" wrapText="false" indent="2" shrinkToFit="false"/>
      <protection locked="true" hidden="false"/>
    </xf>
    <xf numFmtId="166" fontId="42" fillId="2" borderId="26" xfId="0" applyFont="true" applyBorder="true" applyAlignment="true" applyProtection="true">
      <alignment horizontal="right" vertical="bottom"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9"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67" fillId="3" borderId="29"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67" fillId="3" borderId="0"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true" applyProtection="tru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bottom" textRotation="0" wrapText="false" indent="0" shrinkToFit="false"/>
      <protection locked="true" hidden="false"/>
    </xf>
    <xf numFmtId="166" fontId="0" fillId="3" borderId="29" xfId="0" applyFont="false" applyBorder="true" applyAlignment="true" applyProtection="true">
      <alignment horizontal="center" vertical="center" textRotation="0" wrapText="true" indent="0" shrinkToFit="false"/>
      <protection locked="true" hidden="false"/>
    </xf>
    <xf numFmtId="166" fontId="0" fillId="3" borderId="28" xfId="0" applyFont="false" applyBorder="true" applyAlignment="true" applyProtection="true">
      <alignment horizontal="center" vertical="center" textRotation="0" wrapText="true" indent="0" shrinkToFit="false"/>
      <protection locked="true" hidden="false"/>
    </xf>
    <xf numFmtId="166" fontId="0" fillId="3" borderId="0" xfId="0" applyFont="false" applyBorder="true" applyAlignment="true" applyProtection="true">
      <alignment horizontal="center" vertical="center" textRotation="0" wrapText="true" indent="0" shrinkToFit="false"/>
      <protection locked="true" hidden="false"/>
    </xf>
    <xf numFmtId="164" fontId="28" fillId="3" borderId="0" xfId="0" applyFont="true" applyBorder="true" applyAlignment="true" applyProtection="false">
      <alignment horizontal="justify"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58" fillId="2" borderId="32" xfId="0" applyFont="true" applyBorder="true" applyAlignment="true" applyProtection="true">
      <alignment horizontal="right" vertical="bottom" textRotation="0" wrapText="true" indent="0" shrinkToFit="false"/>
      <protection locked="true" hidden="false"/>
    </xf>
    <xf numFmtId="166" fontId="59" fillId="2" borderId="32" xfId="0" applyFont="true" applyBorder="true" applyAlignment="true" applyProtection="true">
      <alignment horizontal="right" vertical="bottom" textRotation="0" wrapText="false" indent="0" shrinkToFit="false"/>
      <protection locked="true" hidden="false"/>
    </xf>
    <xf numFmtId="166" fontId="59"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6" fontId="42" fillId="2" borderId="32" xfId="0" applyFont="true" applyBorder="true" applyAlignment="true" applyProtection="true">
      <alignment horizontal="right" vertical="bottom" textRotation="0" wrapText="false" indent="0" shrinkToFit="false"/>
      <protection locked="true" hidden="false"/>
    </xf>
    <xf numFmtId="166" fontId="42" fillId="2" borderId="32" xfId="0" applyFont="true" applyBorder="true" applyAlignment="true" applyProtection="true">
      <alignment horizontal="right" vertical="bottom" textRotation="0" wrapText="true" indent="0" shrinkToFit="false"/>
      <protection locked="true" hidden="false"/>
    </xf>
    <xf numFmtId="166" fontId="42" fillId="2" borderId="10" xfId="0" applyFont="true" applyBorder="true" applyAlignment="true" applyProtection="true">
      <alignment horizontal="right" vertical="bottom" textRotation="0" wrapText="true" indent="0" shrinkToFit="false"/>
      <protection locked="true" hidden="false"/>
    </xf>
    <xf numFmtId="170" fontId="42" fillId="3" borderId="0" xfId="0" applyFont="true" applyBorder="true" applyAlignment="true" applyProtection="true">
      <alignment horizontal="right" vertical="bottom" textRotation="0" wrapText="false" indent="0" shrinkToFit="false"/>
      <protection locked="false" hidden="false"/>
    </xf>
    <xf numFmtId="166" fontId="42" fillId="2" borderId="10" xfId="0" applyFont="true" applyBorder="true" applyAlignment="true" applyProtection="true">
      <alignment horizontal="right" vertical="bottom" textRotation="0" wrapText="false" indent="0" shrinkToFit="false"/>
      <protection locked="true" hidden="false"/>
    </xf>
    <xf numFmtId="166" fontId="42" fillId="2" borderId="26" xfId="0" applyFont="true" applyBorder="true" applyAlignment="true" applyProtection="true">
      <alignment horizontal="right" vertical="bottom" textRotation="0" wrapText="true" indent="0" shrinkToFit="false"/>
      <protection locked="true" hidden="false"/>
    </xf>
    <xf numFmtId="166" fontId="42" fillId="2" borderId="52" xfId="0" applyFont="true" applyBorder="true" applyAlignment="true" applyProtection="true">
      <alignment horizontal="right" vertical="bottom" textRotation="0" wrapText="true" indent="0" shrinkToFit="false"/>
      <protection locked="true" hidden="false"/>
    </xf>
    <xf numFmtId="166" fontId="42" fillId="2" borderId="9" xfId="0" applyFont="true" applyBorder="true" applyAlignment="true" applyProtection="true">
      <alignment horizontal="right" vertical="bottom" textRotation="0" wrapText="false" indent="0" shrinkToFit="false"/>
      <protection locked="true" hidden="false"/>
    </xf>
    <xf numFmtId="166" fontId="42" fillId="2" borderId="48" xfId="0" applyFont="true" applyBorder="true" applyAlignment="true" applyProtection="true">
      <alignment horizontal="right" vertical="bottom" textRotation="0" wrapText="true" indent="0" shrinkToFit="false"/>
      <protection locked="true" hidden="false"/>
    </xf>
    <xf numFmtId="166" fontId="42" fillId="2" borderId="9" xfId="0" applyFont="true" applyBorder="true" applyAlignment="true" applyProtection="true">
      <alignment horizontal="right" vertical="bottom" textRotation="0" wrapText="true" indent="0" shrinkToFit="false"/>
      <protection locked="true" hidden="false"/>
    </xf>
    <xf numFmtId="164" fontId="44" fillId="3" borderId="0" xfId="0" applyFont="true" applyBorder="true" applyAlignment="true" applyProtection="false">
      <alignment horizontal="general" vertical="bottom" textRotation="0" wrapText="true" indent="0" shrinkToFit="false"/>
      <protection locked="true" hidden="false"/>
    </xf>
    <xf numFmtId="166" fontId="42" fillId="3" borderId="0" xfId="0" applyFont="true" applyBorder="true" applyAlignment="true" applyProtection="false">
      <alignment horizontal="right" vertical="bottom" textRotation="0" wrapText="true" indent="0" shrinkToFit="false"/>
      <protection locked="true" hidden="false"/>
    </xf>
    <xf numFmtId="170" fontId="42" fillId="3" borderId="0" xfId="0" applyFont="true" applyBorder="true" applyAlignment="true" applyProtection="false">
      <alignment horizontal="right" vertical="bottom" textRotation="0" wrapText="true" indent="0" shrinkToFit="false"/>
      <protection locked="true" hidden="false"/>
    </xf>
    <xf numFmtId="166" fontId="42" fillId="3" borderId="0" xfId="0" applyFont="true" applyBorder="true" applyAlignment="true" applyProtection="true">
      <alignment horizontal="right" vertical="bottom" textRotation="0" wrapText="true" indent="0" shrinkToFit="false"/>
      <protection locked="true" hidden="false"/>
    </xf>
    <xf numFmtId="170" fontId="42" fillId="2" borderId="32" xfId="0" applyFont="true" applyBorder="true" applyAlignment="true" applyProtection="true">
      <alignment horizontal="right" vertical="bottom" textRotation="0" wrapText="true" indent="0" shrinkToFit="false"/>
      <protection locked="true" hidden="false"/>
    </xf>
    <xf numFmtId="170" fontId="42" fillId="2" borderId="10" xfId="0" applyFont="true" applyBorder="true" applyAlignment="true" applyProtection="true">
      <alignment horizontal="right" vertical="bottom" textRotation="0" wrapText="true" indent="0" shrinkToFit="false"/>
      <protection locked="true" hidden="false"/>
    </xf>
    <xf numFmtId="170" fontId="42" fillId="2" borderId="26" xfId="0" applyFont="true" applyBorder="true" applyAlignment="true" applyProtection="true">
      <alignment horizontal="right" vertical="bottom" textRotation="0" wrapText="true" indent="0" shrinkToFit="false"/>
      <protection locked="true" hidden="false"/>
    </xf>
    <xf numFmtId="170" fontId="42" fillId="2" borderId="52" xfId="0" applyFont="true" applyBorder="true" applyAlignment="true" applyProtection="true">
      <alignment horizontal="right" vertical="bottom" textRotation="0" wrapText="true" indent="0" shrinkToFit="false"/>
      <protection locked="true" hidden="false"/>
    </xf>
    <xf numFmtId="164" fontId="44" fillId="3" borderId="0" xfId="0" applyFont="true" applyBorder="true" applyAlignment="true" applyProtection="false">
      <alignment horizontal="left" vertical="bottom" textRotation="0" wrapText="true" indent="2" shrinkToFit="false"/>
      <protection locked="true" hidden="false"/>
    </xf>
    <xf numFmtId="170" fontId="42" fillId="3" borderId="0" xfId="0" applyFont="true" applyBorder="true" applyAlignment="true" applyProtection="true">
      <alignment horizontal="right" vertical="bottom" textRotation="0" wrapText="true" indent="0" shrinkToFit="false"/>
      <protection locked="true" hidden="false"/>
    </xf>
    <xf numFmtId="164" fontId="69" fillId="3" borderId="39" xfId="0" applyFont="true" applyBorder="true" applyAlignment="false" applyProtection="false">
      <alignment horizontal="general" vertical="bottom" textRotation="0" wrapText="false" indent="0" shrinkToFit="false"/>
      <protection locked="true" hidden="false"/>
    </xf>
    <xf numFmtId="166" fontId="42" fillId="2"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2" fillId="3" borderId="49" xfId="0" applyFont="tru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false" applyProtection="false">
      <alignment horizontal="general" vertical="bottom" textRotation="0" wrapText="false" indent="0" shrinkToFit="false"/>
      <protection locked="true" hidden="false"/>
    </xf>
    <xf numFmtId="166" fontId="42" fillId="3" borderId="26" xfId="0" applyFont="true" applyBorder="true" applyAlignment="true" applyProtection="true">
      <alignment horizontal="right" vertical="bottom" textRotation="0" wrapText="false" indent="0" shrinkToFit="false"/>
      <protection locked="true" hidden="false"/>
    </xf>
    <xf numFmtId="166" fontId="42" fillId="3" borderId="52" xfId="0" applyFont="true" applyBorder="true" applyAlignment="true" applyProtection="true">
      <alignment horizontal="right" vertical="bottom" textRotation="0" wrapText="false" indent="0" shrinkToFit="false"/>
      <protection locked="true" hidden="false"/>
    </xf>
    <xf numFmtId="164" fontId="44" fillId="3" borderId="49" xfId="0" applyFont="true" applyBorder="true" applyAlignment="true" applyProtection="false">
      <alignment horizontal="general" vertical="bottom" textRotation="0" wrapText="true" indent="0" shrinkToFit="false"/>
      <protection locked="true" hidden="false"/>
    </xf>
    <xf numFmtId="166" fontId="42" fillId="2" borderId="48" xfId="0" applyFont="true" applyBorder="true" applyAlignment="true" applyProtection="true">
      <alignment horizontal="right" vertical="bottom" textRotation="0" wrapText="false" indent="0" shrinkToFit="false"/>
      <protection locked="false" hidden="false"/>
    </xf>
    <xf numFmtId="166" fontId="42" fillId="3" borderId="0" xfId="0" applyFont="true" applyBorder="true" applyAlignment="true" applyProtection="true">
      <alignment horizontal="right" vertical="bottom" textRotation="0" wrapText="false" indent="0" shrinkToFit="false"/>
      <protection locked="false" hidden="false"/>
    </xf>
    <xf numFmtId="164" fontId="44" fillId="3" borderId="49" xfId="0" applyFont="true" applyBorder="true" applyAlignment="false" applyProtection="false">
      <alignment horizontal="general" vertical="bottom" textRotation="0" wrapText="false" indent="0" shrinkToFit="false"/>
      <protection locked="true" hidden="false"/>
    </xf>
    <xf numFmtId="164" fontId="44" fillId="3" borderId="32" xfId="0" applyFont="true" applyBorder="true" applyAlignment="true" applyProtection="false">
      <alignment horizontal="center" vertical="bottom" textRotation="0" wrapText="false" indent="0" shrinkToFit="false"/>
      <protection locked="true" hidden="false"/>
    </xf>
    <xf numFmtId="164" fontId="44" fillId="3" borderId="10" xfId="0" applyFont="true" applyBorder="true" applyAlignment="true" applyProtection="false">
      <alignment horizontal="center" vertical="bottom" textRotation="0" wrapText="false" indent="0" shrinkToFit="false"/>
      <protection locked="true" hidden="false"/>
    </xf>
    <xf numFmtId="166" fontId="42" fillId="3" borderId="52"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false" applyAlignment="true" applyProtection="true">
      <alignment horizontal="left" vertical="bottom" textRotation="0" wrapText="false" indent="0" shrinkToFit="false"/>
      <protection locked="false" hidden="false"/>
    </xf>
    <xf numFmtId="164" fontId="44" fillId="3" borderId="39" xfId="0" applyFont="true" applyBorder="true" applyAlignment="true" applyProtection="false">
      <alignment horizontal="left" vertical="bottom" textRotation="0" wrapText="true" indent="1" shrinkToFit="false"/>
      <protection locked="true" hidden="false"/>
    </xf>
    <xf numFmtId="164" fontId="44" fillId="3" borderId="51" xfId="0" applyFont="true" applyBorder="true" applyAlignment="true" applyProtection="false">
      <alignment horizontal="left" vertical="bottom" textRotation="0" wrapText="true" indent="1" shrinkToFit="false"/>
      <protection locked="true" hidden="false"/>
    </xf>
    <xf numFmtId="166" fontId="42"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39" xfId="0" applyFont="true" applyBorder="true" applyAlignment="true" applyProtection="false">
      <alignment horizontal="justify" vertical="top" textRotation="0" wrapText="true" indent="0" shrinkToFit="false"/>
      <protection locked="true" hidden="false"/>
    </xf>
    <xf numFmtId="164" fontId="42" fillId="3" borderId="39" xfId="0" applyFont="true" applyBorder="true" applyAlignment="true" applyProtection="false">
      <alignment horizontal="left" vertical="top" textRotation="0" wrapText="true" indent="0" shrinkToFit="false"/>
      <protection locked="true" hidden="false"/>
    </xf>
    <xf numFmtId="164" fontId="44"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true">
      <alignment horizontal="center" vertical="top" textRotation="0" wrapText="true" indent="0" shrinkToFit="false"/>
      <protection locked="fals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3" fillId="3" borderId="49"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center" vertical="bottom" textRotation="0" wrapText="false" indent="0" shrinkToFit="false"/>
      <protection locked="true" hidden="false"/>
    </xf>
    <xf numFmtId="164" fontId="44" fillId="3" borderId="39" xfId="0" applyFont="true" applyBorder="true" applyAlignment="true" applyProtection="false">
      <alignment horizontal="center" vertical="bottom" textRotation="0" wrapText="false" indent="0" shrinkToFit="false"/>
      <protection locked="true" hidden="false"/>
    </xf>
    <xf numFmtId="164" fontId="44" fillId="3" borderId="8" xfId="0" applyFont="true" applyBorder="tru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general" vertical="top" textRotation="0" wrapText="true" indent="0" shrinkToFit="false"/>
      <protection locked="true" hidden="false"/>
    </xf>
    <xf numFmtId="166" fontId="44" fillId="3" borderId="32" xfId="0" applyFont="true" applyBorder="true" applyAlignment="true" applyProtection="false">
      <alignment horizontal="right" vertical="bottom" textRotation="0" wrapText="false" indent="0" shrinkToFit="false"/>
      <protection locked="true" hidden="false"/>
    </xf>
    <xf numFmtId="166" fontId="44" fillId="3" borderId="10" xfId="0" applyFont="true" applyBorder="true" applyAlignment="true" applyProtection="false">
      <alignment horizontal="right" vertical="bottom" textRotation="0" wrapText="false" indent="0" shrinkToFit="false"/>
      <protection locked="true" hidden="false"/>
    </xf>
    <xf numFmtId="166" fontId="44" fillId="2" borderId="32" xfId="0" applyFont="true" applyBorder="true" applyAlignment="true" applyProtection="true">
      <alignment horizontal="right" vertical="bottom" textRotation="0" wrapText="false" indent="0" shrinkToFit="false"/>
      <protection locked="false" hidden="false"/>
    </xf>
    <xf numFmtId="166" fontId="44" fillId="2" borderId="10" xfId="0" applyFont="true" applyBorder="true" applyAlignment="true" applyProtection="true">
      <alignment horizontal="right" vertical="bottom" textRotation="0" wrapText="false" indent="0" shrinkToFit="false"/>
      <protection locked="false" hidden="false"/>
    </xf>
    <xf numFmtId="166" fontId="44" fillId="2" borderId="26" xfId="0" applyFont="true" applyBorder="true" applyAlignment="true" applyProtection="true">
      <alignment horizontal="right" vertical="bottom" textRotation="0" wrapText="false" indent="0" shrinkToFit="false"/>
      <protection locked="false" hidden="false"/>
    </xf>
    <xf numFmtId="166" fontId="44" fillId="2" borderId="52"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4" fillId="3" borderId="50" xfId="0" applyFont="true" applyBorder="true" applyAlignment="true" applyProtection="false">
      <alignment horizontal="center" vertical="top" textRotation="0" wrapText="true" indent="0" shrinkToFit="false"/>
      <protection locked="true" hidden="false"/>
    </xf>
    <xf numFmtId="164" fontId="42" fillId="3" borderId="8" xfId="0" applyFont="true" applyBorder="tru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justify" vertical="bottom" textRotation="0" wrapText="false" indent="0" shrinkToFit="false"/>
      <protection locked="true" hidden="false"/>
    </xf>
    <xf numFmtId="164" fontId="63" fillId="3" borderId="39" xfId="0" applyFont="true" applyBorder="true" applyAlignment="true" applyProtection="false">
      <alignment horizontal="left" vertical="bottom" textRotation="0" wrapText="false" indent="2" shrinkToFit="false"/>
      <protection locked="true" hidden="false"/>
    </xf>
    <xf numFmtId="164" fontId="44" fillId="3" borderId="8" xfId="0" applyFont="true" applyBorder="true" applyAlignment="true" applyProtection="false">
      <alignment horizontal="left" vertical="bottom" textRotation="0" wrapText="true" indent="2"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44" fillId="3" borderId="53" xfId="0" applyFont="true" applyBorder="true" applyAlignment="true" applyProtection="false">
      <alignment horizontal="center" vertical="top" textRotation="0" wrapText="false" indent="0" shrinkToFit="false"/>
      <protection locked="true" hidden="false"/>
    </xf>
    <xf numFmtId="164" fontId="44" fillId="3" borderId="50" xfId="0" applyFont="true" applyBorder="true" applyAlignment="true" applyProtection="false">
      <alignment horizontal="center" vertical="top" textRotation="0" wrapText="false" indent="0" shrinkToFit="false"/>
      <protection locked="true" hidden="false"/>
    </xf>
    <xf numFmtId="164" fontId="44" fillId="3" borderId="32" xfId="0" applyFont="true" applyBorder="true" applyAlignment="true" applyProtection="false">
      <alignment horizontal="center" vertical="top" textRotation="0" wrapText="true" indent="0" shrinkToFit="false"/>
      <protection locked="true" hidden="false"/>
    </xf>
    <xf numFmtId="164" fontId="44" fillId="3" borderId="10" xfId="0" applyFont="true" applyBorder="true" applyAlignment="true" applyProtection="false">
      <alignment horizontal="center" vertical="top" textRotation="0" wrapText="true" indent="0" shrinkToFit="false"/>
      <protection locked="true" hidden="false"/>
    </xf>
    <xf numFmtId="164" fontId="44" fillId="3" borderId="39" xfId="0" applyFont="true" applyBorder="true" applyAlignment="true" applyProtection="false">
      <alignment horizontal="justify" vertical="bottom" textRotation="0" wrapText="false" indent="0" shrinkToFit="false"/>
      <protection locked="true" hidden="false"/>
    </xf>
    <xf numFmtId="166" fontId="42" fillId="0" borderId="32" xfId="0" applyFont="true" applyBorder="true" applyAlignment="true" applyProtection="true">
      <alignment horizontal="right" vertical="bottom" textRotation="0" wrapText="false" indent="0" shrinkToFit="false"/>
      <protection locked="true" hidden="false"/>
    </xf>
    <xf numFmtId="166" fontId="42" fillId="0" borderId="1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0" shrinkToFit="false"/>
      <protection locked="true" hidden="false"/>
    </xf>
    <xf numFmtId="166" fontId="44" fillId="3" borderId="32" xfId="0" applyFont="true" applyBorder="true" applyAlignment="true" applyProtection="true">
      <alignment horizontal="right" vertical="bottom" textRotation="0" wrapText="false" indent="0" shrinkToFit="false"/>
      <protection locked="true" hidden="false"/>
    </xf>
    <xf numFmtId="166" fontId="44" fillId="3" borderId="10" xfId="0" applyFont="true" applyBorder="true" applyAlignment="true" applyProtection="true">
      <alignment horizontal="right" vertical="bottom" textRotation="0" wrapText="false" indent="0" shrinkToFit="false"/>
      <protection locked="true" hidden="false"/>
    </xf>
    <xf numFmtId="166" fontId="44" fillId="3" borderId="26" xfId="0" applyFont="true" applyBorder="true" applyAlignment="true" applyProtection="false">
      <alignment horizontal="right" vertical="bottom" textRotation="0" wrapText="false" indent="0" shrinkToFit="false"/>
      <protection locked="true" hidden="false"/>
    </xf>
    <xf numFmtId="166" fontId="44" fillId="3" borderId="52" xfId="0" applyFont="true" applyBorder="true" applyAlignment="true" applyProtection="false">
      <alignment horizontal="right" vertical="bottom" textRotation="0" wrapText="false" indent="0" shrinkToFit="false"/>
      <protection locked="true" hidden="false"/>
    </xf>
    <xf numFmtId="164" fontId="13" fillId="3" borderId="39" xfId="0" applyFont="true" applyBorder="true" applyAlignment="true" applyProtection="false">
      <alignment horizontal="general" vertical="top" textRotation="0" wrapText="false" indent="0" shrinkToFit="false"/>
      <protection locked="tru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top" textRotation="0" wrapText="false" indent="0" shrinkToFit="false"/>
      <protection locked="true" hidden="false"/>
    </xf>
    <xf numFmtId="164" fontId="42" fillId="3" borderId="39" xfId="0" applyFont="true" applyBorder="true" applyAlignment="true" applyProtection="false">
      <alignment horizontal="left" vertical="top" textRotation="0" wrapText="false" indent="2" shrinkToFit="false"/>
      <protection locked="true" hidden="false"/>
    </xf>
    <xf numFmtId="164" fontId="72" fillId="3" borderId="0" xfId="0" applyFont="true" applyBorder="false" applyAlignment="true" applyProtection="false">
      <alignment horizontal="justify" vertical="bottom" textRotation="0" wrapText="fals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44" fillId="3" borderId="32" xfId="0" applyFont="true" applyBorder="true" applyAlignment="true" applyProtection="false">
      <alignment horizontal="center" vertical="top" textRotation="0" wrapText="false" indent="0" shrinkToFit="false"/>
      <protection locked="true" hidden="false"/>
    </xf>
    <xf numFmtId="164" fontId="44"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4" fillId="3" borderId="39" xfId="0" applyFont="true" applyBorder="true" applyAlignment="true" applyProtection="false">
      <alignment horizontal="justify" vertical="top" textRotation="0" wrapText="true" indent="0" shrinkToFit="false"/>
      <protection locked="true" hidden="false"/>
    </xf>
    <xf numFmtId="164" fontId="44" fillId="3" borderId="8" xfId="0" applyFont="true" applyBorder="true" applyAlignment="true" applyProtection="false">
      <alignment horizontal="justify" vertical="top" textRotation="0" wrapText="true" indent="0" shrinkToFit="false"/>
      <protection locked="true" hidden="false"/>
    </xf>
    <xf numFmtId="164" fontId="44"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3" borderId="29"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true" applyProtection="true">
      <alignment horizontal="justify" vertical="bottom" textRotation="0" wrapText="false" indent="0" shrinkToFit="false"/>
      <protection locked="false" hidden="false"/>
    </xf>
    <xf numFmtId="166" fontId="42" fillId="3" borderId="0"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false" applyAlignment="true" applyProtection="false">
      <alignment horizontal="left" vertical="bottom" textRotation="0" wrapText="false" indent="0" shrinkToFit="false"/>
      <protection locked="true" hidden="false"/>
    </xf>
    <xf numFmtId="166" fontId="42"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44" fillId="2" borderId="32" xfId="0" applyFont="true" applyBorder="true" applyAlignment="true" applyProtection="true">
      <alignment horizontal="right" vertical="bottom" textRotation="0" wrapText="false" indent="0" shrinkToFit="false"/>
      <protection locked="true" hidden="false"/>
    </xf>
    <xf numFmtId="166" fontId="44" fillId="2" borderId="10" xfId="0" applyFont="true" applyBorder="true" applyAlignment="true" applyProtection="true">
      <alignment horizontal="right" vertical="bottom" textRotation="0" wrapText="false" indent="0" shrinkToFit="false"/>
      <protection locked="true" hidden="false"/>
    </xf>
    <xf numFmtId="166" fontId="44" fillId="2" borderId="26" xfId="0" applyFont="true" applyBorder="true" applyAlignment="true" applyProtection="true">
      <alignment horizontal="right" vertical="bottom" textRotation="0" wrapText="false" indent="0" shrinkToFit="false"/>
      <protection locked="true" hidden="false"/>
    </xf>
    <xf numFmtId="166" fontId="44" fillId="2" borderId="52" xfId="0" applyFont="true" applyBorder="true" applyAlignment="true" applyProtection="true">
      <alignment horizontal="right" vertical="bottom" textRotation="0" wrapText="false" indent="0" shrinkToFit="false"/>
      <protection locked="true" hidden="false"/>
    </xf>
    <xf numFmtId="164" fontId="44" fillId="3" borderId="37" xfId="0" applyFont="true" applyBorder="true" applyAlignment="false" applyProtection="false">
      <alignment horizontal="general" vertical="bottom" textRotation="0" wrapText="false" indent="0" shrinkToFit="false"/>
      <protection locked="true" hidden="false"/>
    </xf>
    <xf numFmtId="164" fontId="44" fillId="3" borderId="3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justify" vertical="bottom" textRotation="0" wrapText="false" indent="0" shrinkToFit="false"/>
      <protection locked="false" hidden="false"/>
    </xf>
    <xf numFmtId="164" fontId="44" fillId="3" borderId="49" xfId="0" applyFont="true" applyBorder="true" applyAlignment="true" applyProtection="true">
      <alignment horizontal="center" vertical="bottom" textRotation="0" wrapText="false" indent="0" shrinkToFit="false"/>
      <protection locked="false" hidden="false"/>
    </xf>
    <xf numFmtId="164" fontId="42" fillId="2" borderId="39" xfId="0" applyFont="true" applyBorder="true" applyAlignment="false" applyProtection="true">
      <alignment horizontal="general" vertical="bottom" textRotation="0" wrapText="false" indent="0" shrinkToFit="false"/>
      <protection locked="false" hidden="false"/>
    </xf>
    <xf numFmtId="166" fontId="42" fillId="2" borderId="32" xfId="0" applyFont="true" applyBorder="true" applyAlignment="true" applyProtection="true">
      <alignment horizontal="center" vertical="bottom" textRotation="0" wrapText="false" indent="0" shrinkToFit="false"/>
      <protection locked="false" hidden="false"/>
    </xf>
    <xf numFmtId="164" fontId="44" fillId="3" borderId="49" xfId="0" applyFont="true" applyBorder="true" applyAlignment="true" applyProtection="true">
      <alignment horizontal="center" vertical="bottom" textRotation="0" wrapText="true" indent="0" shrinkToFit="false"/>
      <protection locked="false" hidden="false"/>
    </xf>
    <xf numFmtId="166" fontId="42" fillId="2" borderId="39" xfId="0" applyFont="true" applyBorder="true" applyAlignment="true" applyProtection="true">
      <alignment horizontal="right" vertical="bottom" textRotation="0" wrapText="false" indent="0" shrinkToFit="false"/>
      <protection locked="false" hidden="false"/>
    </xf>
    <xf numFmtId="164" fontId="73" fillId="3" borderId="0" xfId="0" applyFont="true" applyBorder="false" applyAlignment="true" applyProtection="true">
      <alignment horizontal="justify" vertical="bottom" textRotation="0" wrapText="false" indent="0" shrinkToFit="false"/>
      <protection locked="false" hidden="false"/>
    </xf>
    <xf numFmtId="164" fontId="61" fillId="3" borderId="0" xfId="0" applyFont="true" applyBorder="false" applyAlignment="false" applyProtection="true">
      <alignment horizontal="general" vertical="bottom" textRotation="0" wrapText="false" indent="0" shrinkToFit="false"/>
      <protection locked="false" hidden="false"/>
    </xf>
    <xf numFmtId="167" fontId="42" fillId="2" borderId="39" xfId="0" applyFont="true" applyBorder="true" applyAlignment="true" applyProtection="true">
      <alignment horizontal="left" vertical="bottom" textRotation="0" wrapText="false" indent="0" shrinkToFit="false"/>
      <protection locked="false" hidden="false"/>
    </xf>
    <xf numFmtId="167" fontId="42" fillId="2" borderId="51" xfId="0" applyFont="true" applyBorder="true" applyAlignment="true" applyProtection="true">
      <alignment horizontal="left" vertical="bottom" textRotation="0" wrapText="false" indent="0" shrinkToFit="false"/>
      <protection locked="false" hidden="false"/>
    </xf>
    <xf numFmtId="166" fontId="42" fillId="2" borderId="51" xfId="0" applyFont="true" applyBorder="true" applyAlignment="true" applyProtection="true">
      <alignment horizontal="right" vertical="bottom" textRotation="0" wrapText="false" indent="0" shrinkToFit="false"/>
      <protection locked="false" hidden="false"/>
    </xf>
    <xf numFmtId="164" fontId="13" fillId="3" borderId="49" xfId="0" applyFont="true" applyBorder="true" applyAlignment="true" applyProtection="false">
      <alignment horizontal="center" vertical="bottom" textRotation="0" wrapText="false" indent="0" shrinkToFit="false"/>
      <protection locked="true" hidden="false"/>
    </xf>
    <xf numFmtId="170" fontId="42" fillId="2" borderId="26" xfId="0" applyFont="true" applyBorder="true" applyAlignment="true" applyProtection="true">
      <alignment horizontal="right" vertical="bottom" textRotation="0" wrapText="false" indent="0" shrinkToFit="false"/>
      <protection locked="false" hidden="false"/>
    </xf>
    <xf numFmtId="170" fontId="42"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70" fontId="42" fillId="2" borderId="26" xfId="0" applyFont="true" applyBorder="true" applyAlignment="true" applyProtection="true">
      <alignment horizontal="right" vertical="bottom" textRotation="0" wrapText="false" indent="0" shrinkToFit="false"/>
      <protection locked="true" hidden="false"/>
    </xf>
    <xf numFmtId="170" fontId="42" fillId="2" borderId="52"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true">
      <alignment horizontal="justify" vertical="bottom" textRotation="0" wrapText="false" indent="0" shrinkToFit="false"/>
      <protection locked="fals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2" fillId="2" borderId="32" xfId="0" applyFont="true" applyBorder="true" applyAlignment="true" applyProtection="true">
      <alignment horizontal="center" vertical="top" textRotation="0" wrapText="true" indent="0" shrinkToFit="false"/>
      <protection locked="false" hidden="false"/>
    </xf>
    <xf numFmtId="164" fontId="42" fillId="2" borderId="51" xfId="0" applyFont="true" applyBorder="true" applyAlignment="false" applyProtection="true">
      <alignment horizontal="general" vertical="bottom" textRotation="0" wrapText="false" indent="0" shrinkToFit="false"/>
      <protection locked="false" hidden="false"/>
    </xf>
    <xf numFmtId="164" fontId="42" fillId="2" borderId="26" xfId="0" applyFont="true" applyBorder="true" applyAlignment="true" applyProtection="true">
      <alignment horizontal="center" vertical="top" textRotation="0" wrapText="true" indent="0" shrinkToFit="false"/>
      <protection locked="false" hidden="false"/>
    </xf>
    <xf numFmtId="164" fontId="44" fillId="3" borderId="49" xfId="0" applyFont="true" applyBorder="true" applyAlignment="true" applyProtection="true">
      <alignment horizontal="general" vertical="bottom" textRotation="0" wrapText="true" indent="0" shrinkToFit="false"/>
      <protection locked="false" hidden="false"/>
    </xf>
    <xf numFmtId="164" fontId="44" fillId="3" borderId="53"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justify" vertical="bottom" textRotation="0" wrapText="false" indent="0" shrinkToFit="false"/>
      <protection locked="false" hidden="false"/>
    </xf>
    <xf numFmtId="164" fontId="42" fillId="2" borderId="32" xfId="0" applyFont="true" applyBorder="true" applyAlignment="true" applyProtection="true">
      <alignment horizontal="general" vertical="top" textRotation="0" wrapText="true" indent="0" shrinkToFit="false"/>
      <protection locked="false" hidden="false"/>
    </xf>
    <xf numFmtId="170" fontId="42" fillId="2" borderId="32" xfId="0" applyFont="true" applyBorder="true" applyAlignment="true" applyProtection="true">
      <alignment horizontal="right" vertical="bottom" textRotation="0" wrapText="false" indent="0" shrinkToFit="false"/>
      <protection locked="false" hidden="false"/>
    </xf>
    <xf numFmtId="164" fontId="42" fillId="2" borderId="26" xfId="0" applyFont="true" applyBorder="true" applyAlignment="true" applyProtection="true">
      <alignment horizontal="general" vertical="top" textRotation="0" wrapText="true" indent="0" shrinkToFit="false"/>
      <protection locked="false" hidden="false"/>
    </xf>
    <xf numFmtId="166" fontId="42" fillId="2" borderId="39" xfId="0" applyFont="true" applyBorder="true" applyAlignment="true" applyProtection="true">
      <alignment horizontal="left" vertical="bottom" textRotation="0" wrapText="false" indent="0" shrinkToFit="false"/>
      <protection locked="false" hidden="false"/>
    </xf>
    <xf numFmtId="166" fontId="42" fillId="2" borderId="51" xfId="0" applyFont="true" applyBorder="true" applyAlignment="true" applyProtection="true">
      <alignment horizontal="left" vertical="bottom" textRotation="0" wrapText="false" indent="0" shrinkToFit="false"/>
      <protection locked="false" hidden="false"/>
    </xf>
    <xf numFmtId="164" fontId="44" fillId="2" borderId="26" xfId="0" applyFont="true" applyBorder="true" applyAlignment="true" applyProtection="true">
      <alignment horizontal="general" vertical="bottom" textRotation="0" wrapText="true" indent="0" shrinkToFit="false"/>
      <protection locked="fals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7" fontId="44" fillId="2" borderId="26" xfId="0" applyFont="true" applyBorder="true" applyAlignment="true" applyProtection="true">
      <alignment horizontal="general" vertical="bottom" textRotation="0" wrapText="true" indent="0" shrinkToFit="false"/>
      <protection locked="true" hidden="false"/>
    </xf>
    <xf numFmtId="164" fontId="42" fillId="3" borderId="34"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6" fontId="42" fillId="2" borderId="1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42" fillId="2" borderId="39" xfId="0" applyFont="true" applyBorder="true" applyAlignment="true" applyProtection="true">
      <alignment horizontal="general" vertical="top" textRotation="0" wrapText="true" indent="0" shrinkToFit="false"/>
      <protection locked="false" hidden="false"/>
    </xf>
    <xf numFmtId="164" fontId="42" fillId="3" borderId="51" xfId="0" applyFont="true" applyBorder="true" applyAlignment="true" applyProtection="true">
      <alignment horizontal="general" vertical="bottom" textRotation="0" wrapText="true" indent="0" shrinkToFit="false"/>
      <protection locked="false" hidden="false"/>
    </xf>
    <xf numFmtId="166" fontId="42" fillId="3" borderId="26" xfId="0" applyFont="true" applyBorder="true" applyAlignment="true" applyProtection="true">
      <alignment horizontal="right" vertical="bottom" textRotation="0" wrapText="false" indent="0" shrinkToFit="false"/>
      <protection locked="false" hidden="false"/>
    </xf>
    <xf numFmtId="166" fontId="42" fillId="3" borderId="52" xfId="0" applyFont="true" applyBorder="true" applyAlignment="true" applyProtection="true">
      <alignment horizontal="right" vertical="bottom" textRotation="0" wrapText="false" indent="0" shrinkToFit="false"/>
      <protection locked="false" hidden="false"/>
    </xf>
    <xf numFmtId="164" fontId="44" fillId="3" borderId="44" xfId="0" applyFont="true" applyBorder="true" applyAlignment="true" applyProtection="true">
      <alignment horizontal="center" vertical="bottom" textRotation="0" wrapText="true" indent="0" shrinkToFit="false"/>
      <protection locked="false" hidden="false"/>
    </xf>
    <xf numFmtId="164" fontId="13" fillId="3" borderId="39"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left" vertical="bottom" textRotation="0" wrapText="false" indent="2" shrinkToFit="false"/>
      <protection locked="true" hidden="false"/>
    </xf>
    <xf numFmtId="164" fontId="44" fillId="3" borderId="0" xfId="0" applyFont="true" applyBorder="false" applyAlignment="true" applyProtection="false">
      <alignment horizontal="justify" vertical="bottom" textRotation="0" wrapText="false" indent="0" shrinkToFit="false"/>
      <protection locked="true" hidden="false"/>
    </xf>
    <xf numFmtId="166" fontId="42" fillId="3" borderId="32" xfId="0" applyFont="true" applyBorder="true" applyAlignment="true" applyProtection="true">
      <alignment horizontal="right" vertical="bottom" textRotation="0" wrapText="false" indent="0" shrinkToFit="false"/>
      <protection locked="true" hidden="false"/>
    </xf>
    <xf numFmtId="166" fontId="42" fillId="3" borderId="10" xfId="0" applyFont="true" applyBorder="true" applyAlignment="true" applyProtection="true">
      <alignment horizontal="right" vertical="bottom" textRotation="0" wrapText="false" indent="0" shrinkToFit="false"/>
      <protection locked="true" hidden="false"/>
    </xf>
    <xf numFmtId="164" fontId="44"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false" hidden="false"/>
    </xf>
    <xf numFmtId="164" fontId="75" fillId="3" borderId="0" xfId="0" applyFont="true" applyBorder="false" applyAlignment="true" applyProtection="false">
      <alignment horizontal="justify" vertical="bottom" textRotation="0" wrapText="false" indent="0" shrinkToFit="false"/>
      <protection locked="true" hidden="false"/>
    </xf>
    <xf numFmtId="164" fontId="32" fillId="3" borderId="49" xfId="0" applyFont="true" applyBorder="true" applyAlignment="true" applyProtection="false">
      <alignment horizontal="general" vertical="bottom" textRotation="0" wrapText="tru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true">
      <alignment horizontal="general" vertical="bottom" textRotation="0" wrapText="false" indent="0" shrinkToFit="false"/>
      <protection locked="false" hidden="false"/>
    </xf>
    <xf numFmtId="164" fontId="77" fillId="3" borderId="49" xfId="0" applyFont="true" applyBorder="true" applyAlignment="true" applyProtection="false">
      <alignment horizontal="general" vertical="bottom" textRotation="0" wrapText="true" indent="0" shrinkToFit="false"/>
      <protection locked="true" hidden="false"/>
    </xf>
    <xf numFmtId="164" fontId="78" fillId="3" borderId="53" xfId="0" applyFont="true" applyBorder="true" applyAlignment="true" applyProtection="false">
      <alignment horizontal="center" vertical="bottom" textRotation="0" wrapText="false" indent="0" shrinkToFit="false"/>
      <protection locked="true" hidden="false"/>
    </xf>
    <xf numFmtId="164" fontId="78" fillId="3" borderId="53" xfId="0" applyFont="true" applyBorder="true" applyAlignment="true" applyProtection="false">
      <alignment horizontal="center" vertical="bottom" textRotation="0" wrapText="true" indent="0" shrinkToFit="false"/>
      <protection locked="true" hidden="false"/>
    </xf>
    <xf numFmtId="164" fontId="78" fillId="3" borderId="50" xfId="0" applyFont="true" applyBorder="true" applyAlignment="true" applyProtection="false">
      <alignment horizontal="center" vertical="bottom" textRotation="0" wrapText="false" indent="0" shrinkToFit="false"/>
      <protection locked="true" hidden="false"/>
    </xf>
    <xf numFmtId="164" fontId="78" fillId="3" borderId="39" xfId="0" applyFont="true" applyBorder="true" applyAlignment="true" applyProtection="false">
      <alignment horizontal="general" vertical="bottom" textRotation="0" wrapText="true" indent="0" shrinkToFit="false"/>
      <protection locked="true" hidden="false"/>
    </xf>
    <xf numFmtId="166" fontId="78" fillId="2" borderId="32" xfId="0" applyFont="true" applyBorder="true" applyAlignment="true" applyProtection="true">
      <alignment horizontal="right" vertical="bottom" textRotation="0" wrapText="true" indent="0" shrinkToFit="false"/>
      <protection locked="false" hidden="false"/>
    </xf>
    <xf numFmtId="166" fontId="78" fillId="2" borderId="32" xfId="0" applyFont="true" applyBorder="true" applyAlignment="true" applyProtection="true">
      <alignment horizontal="right" vertical="bottom" textRotation="0" wrapText="false" indent="0" shrinkToFit="false"/>
      <protection locked="false" hidden="false"/>
    </xf>
    <xf numFmtId="166" fontId="78" fillId="2" borderId="10" xfId="0" applyFont="true" applyBorder="true" applyAlignment="true" applyProtection="true">
      <alignment horizontal="right" vertical="bottom" textRotation="0" wrapText="false" indent="0" shrinkToFit="false"/>
      <protection locked="false" hidden="false"/>
    </xf>
    <xf numFmtId="166" fontId="78" fillId="3" borderId="32" xfId="0" applyFont="true" applyBorder="true" applyAlignment="true" applyProtection="false">
      <alignment horizontal="right" vertical="bottom" textRotation="0" wrapText="true" indent="0" shrinkToFit="false"/>
      <protection locked="true" hidden="false"/>
    </xf>
    <xf numFmtId="166" fontId="78" fillId="3" borderId="10" xfId="0" applyFont="true" applyBorder="true" applyAlignment="true" applyProtection="false">
      <alignment horizontal="right" vertical="bottom" textRotation="0" wrapText="true" indent="0" shrinkToFit="false"/>
      <protection locked="true" hidden="false"/>
    </xf>
    <xf numFmtId="164" fontId="78" fillId="3" borderId="39" xfId="0" applyFont="true" applyBorder="true" applyAlignment="true" applyProtection="false">
      <alignment horizontal="left" vertical="bottom" textRotation="0" wrapText="true" indent="2" shrinkToFit="false"/>
      <protection locked="true" hidden="false"/>
    </xf>
    <xf numFmtId="164" fontId="78" fillId="3" borderId="51" xfId="0" applyFont="true" applyBorder="true" applyAlignment="true" applyProtection="false">
      <alignment horizontal="general" vertical="bottom" textRotation="0" wrapText="true" indent="0" shrinkToFit="false"/>
      <protection locked="true" hidden="false"/>
    </xf>
    <xf numFmtId="166" fontId="78" fillId="3" borderId="26" xfId="0" applyFont="true" applyBorder="true" applyAlignment="true" applyProtection="false">
      <alignment horizontal="right" vertical="bottom" textRotation="0" wrapText="true" indent="0" shrinkToFit="false"/>
      <protection locked="true" hidden="false"/>
    </xf>
    <xf numFmtId="166" fontId="78" fillId="3" borderId="52" xfId="0" applyFont="true" applyBorder="true" applyAlignment="true" applyProtection="false">
      <alignment horizontal="right" vertical="bottom" textRotation="0" wrapText="true" indent="0" shrinkToFit="false"/>
      <protection locked="true" hidden="false"/>
    </xf>
    <xf numFmtId="164" fontId="43" fillId="3" borderId="49" xfId="0" applyFont="true" applyBorder="true" applyAlignment="true" applyProtection="false">
      <alignment horizontal="general" vertical="bottom" textRotation="0" wrapText="true" indent="0" shrinkToFit="false"/>
      <protection locked="true" hidden="false"/>
    </xf>
    <xf numFmtId="164" fontId="32" fillId="3" borderId="49" xfId="0" applyFont="true" applyBorder="true" applyAlignment="true" applyProtection="false">
      <alignment horizontal="general" vertical="top" textRotation="0" wrapText="true" indent="0" shrinkToFit="false"/>
      <protection locked="true" hidden="false"/>
    </xf>
    <xf numFmtId="164" fontId="32" fillId="3" borderId="39" xfId="0" applyFont="true" applyBorder="true" applyAlignment="true" applyProtection="false">
      <alignment horizontal="general" vertical="top" textRotation="0" wrapText="true" indent="0" shrinkToFit="false"/>
      <protection locked="true" hidden="false"/>
    </xf>
    <xf numFmtId="164" fontId="13" fillId="3" borderId="49" xfId="0" applyFont="true" applyBorder="true" applyAlignment="true" applyProtection="false">
      <alignment horizontal="general" vertical="top" textRotation="0" wrapText="true" indent="0" shrinkToFit="false"/>
      <protection locked="true" hidden="false"/>
    </xf>
    <xf numFmtId="164" fontId="32" fillId="3" borderId="53" xfId="0" applyFont="true" applyBorder="true" applyAlignment="true" applyProtection="false">
      <alignment horizontal="center" vertical="bottom" textRotation="0" wrapText="true" indent="0" shrinkToFit="false"/>
      <protection locked="true" hidden="false"/>
    </xf>
    <xf numFmtId="164" fontId="32" fillId="3" borderId="50" xfId="0" applyFont="true" applyBorder="true" applyAlignment="true" applyProtection="false">
      <alignment horizontal="center" vertical="bottom" textRotation="0" wrapText="true" indent="0" shrinkToFit="false"/>
      <protection locked="true" hidden="false"/>
    </xf>
    <xf numFmtId="164" fontId="13" fillId="3" borderId="39" xfId="0" applyFont="true" applyBorder="true" applyAlignment="true" applyProtection="false">
      <alignment horizontal="general" vertical="top" textRotation="0" wrapText="true" indent="0" shrinkToFit="false"/>
      <protection locked="true" hidden="false"/>
    </xf>
    <xf numFmtId="164" fontId="32" fillId="3" borderId="32" xfId="0" applyFont="true" applyBorder="true" applyAlignment="true" applyProtection="false">
      <alignment horizontal="center" vertical="bottom" textRotation="0" wrapText="true" indent="0" shrinkToFit="false"/>
      <protection locked="true" hidden="false"/>
    </xf>
    <xf numFmtId="164" fontId="32" fillId="3" borderId="10" xfId="0" applyFont="true" applyBorder="true" applyAlignment="true" applyProtection="false">
      <alignment horizontal="center" vertical="bottom" textRotation="0" wrapText="true" indent="0" shrinkToFit="false"/>
      <protection locked="true" hidden="false"/>
    </xf>
    <xf numFmtId="172" fontId="42" fillId="2" borderId="32" xfId="0" applyFont="true" applyBorder="true" applyAlignment="true" applyProtection="true">
      <alignment horizontal="right" vertical="bottom" textRotation="0" wrapText="false" indent="0" shrinkToFit="false"/>
      <protection locked="false" hidden="false"/>
    </xf>
    <xf numFmtId="172" fontId="42" fillId="2" borderId="32" xfId="0" applyFont="true" applyBorder="true" applyAlignment="true" applyProtection="true">
      <alignment horizontal="right" vertical="bottom" textRotation="0" wrapText="true" indent="0" shrinkToFit="false"/>
      <protection locked="false" hidden="false"/>
    </xf>
    <xf numFmtId="172" fontId="42" fillId="2" borderId="9" xfId="0" applyFont="true" applyBorder="true" applyAlignment="true" applyProtection="true">
      <alignment horizontal="right" vertical="bottom" textRotation="0" wrapText="false" indent="0" shrinkToFit="false"/>
      <protection locked="false" hidden="false"/>
    </xf>
    <xf numFmtId="164" fontId="44" fillId="3" borderId="51" xfId="0" applyFont="true" applyBorder="true" applyAlignment="true" applyProtection="false">
      <alignment horizontal="left" vertical="bottom" textRotation="0" wrapText="false" indent="0" shrinkToFit="false"/>
      <protection locked="true" hidden="false"/>
    </xf>
    <xf numFmtId="172" fontId="42" fillId="2" borderId="9" xfId="0" applyFont="true" applyBorder="true" applyAlignment="true" applyProtection="true">
      <alignment horizontal="right" vertical="bottom" textRotation="0" wrapText="true" indent="0" shrinkToFit="false"/>
      <protection locked="fals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false" applyAlignment="true" applyProtection="false">
      <alignment horizontal="center" vertical="bottom" textRotation="0" wrapText="true" indent="0" shrinkToFit="false"/>
      <protection locked="tru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6" fontId="78" fillId="2" borderId="32" xfId="0" applyFont="true" applyBorder="true" applyAlignment="true" applyProtection="true">
      <alignment horizontal="right" vertical="bottom" textRotation="0" wrapText="true" indent="0" shrinkToFit="false"/>
      <protection locked="true" hidden="false"/>
    </xf>
    <xf numFmtId="166" fontId="78" fillId="2" borderId="32" xfId="0" applyFont="true" applyBorder="true" applyAlignment="true" applyProtection="true">
      <alignment horizontal="right" vertical="bottom" textRotation="0" wrapText="false" indent="0" shrinkToFit="false"/>
      <protection locked="true" hidden="false"/>
    </xf>
    <xf numFmtId="166" fontId="78" fillId="2" borderId="10" xfId="0" applyFont="true" applyBorder="true" applyAlignment="true" applyProtection="true">
      <alignment horizontal="right" vertical="bottom" textRotation="0" wrapText="false" indent="0" shrinkToFit="false"/>
      <protection locked="true" hidden="false"/>
    </xf>
    <xf numFmtId="166" fontId="42" fillId="3" borderId="26" xfId="0" applyFont="true" applyBorder="true" applyAlignment="true" applyProtection="true">
      <alignment horizontal="right" vertical="bottom" textRotation="0" wrapText="true" indent="0" shrinkToFit="false"/>
      <protection locked="true" hidden="false"/>
    </xf>
    <xf numFmtId="166" fontId="42" fillId="3" borderId="52" xfId="0" applyFont="true" applyBorder="true" applyAlignment="true" applyProtection="true">
      <alignment horizontal="right" vertical="bottom" textRotation="0" wrapText="true" indent="0" shrinkToFit="false"/>
      <protection locked="true" hidden="false"/>
    </xf>
    <xf numFmtId="172" fontId="42" fillId="2" borderId="32" xfId="0" applyFont="true" applyBorder="true" applyAlignment="true" applyProtection="true">
      <alignment horizontal="right" vertical="bottom" textRotation="0" wrapText="false" indent="0" shrinkToFit="false"/>
      <protection locked="true" hidden="false"/>
    </xf>
    <xf numFmtId="172" fontId="42" fillId="2" borderId="32" xfId="0" applyFont="true" applyBorder="true" applyAlignment="true" applyProtection="true">
      <alignment horizontal="right" vertical="bottom" textRotation="0" wrapText="true" indent="0" shrinkToFit="false"/>
      <protection locked="true" hidden="false"/>
    </xf>
    <xf numFmtId="172" fontId="42" fillId="2" borderId="26" xfId="0" applyFont="true" applyBorder="true" applyAlignment="true" applyProtection="true">
      <alignment horizontal="right" vertical="bottom" textRotation="0" wrapText="false" indent="0" shrinkToFit="false"/>
      <protection locked="true" hidden="false"/>
    </xf>
    <xf numFmtId="172" fontId="42" fillId="2" borderId="26" xfId="0" applyFont="true" applyBorder="true" applyAlignment="true" applyProtection="true">
      <alignment horizontal="right" vertical="bottom" textRotation="0" wrapText="tru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44" fillId="3" borderId="50" xfId="0" applyFont="true" applyBorder="true" applyAlignment="true" applyProtection="true">
      <alignment horizontal="center" vertical="bottom" textRotation="0" wrapText="false" indent="0" shrinkToFit="false"/>
      <protection locked="false" hidden="false"/>
    </xf>
    <xf numFmtId="164" fontId="44" fillId="3" borderId="39" xfId="0" applyFont="true" applyBorder="true" applyAlignment="true" applyProtection="true">
      <alignment horizontal="center" vertical="bottom" textRotation="0" wrapText="false" indent="0" shrinkToFit="false"/>
      <protection locked="false" hidden="false"/>
    </xf>
    <xf numFmtId="164" fontId="44" fillId="3" borderId="32" xfId="0" applyFont="true" applyBorder="true" applyAlignment="true" applyProtection="true">
      <alignment horizontal="center" vertical="bottom" textRotation="0" wrapText="false" indent="0" shrinkToFit="false"/>
      <protection locked="false" hidden="false"/>
    </xf>
    <xf numFmtId="164" fontId="44" fillId="3" borderId="10" xfId="0" applyFont="true" applyBorder="true" applyAlignment="true" applyProtection="true">
      <alignment horizontal="center" vertical="bottom" textRotation="0" wrapText="false" indent="0" shrinkToFit="false"/>
      <protection locked="false" hidden="false"/>
    </xf>
    <xf numFmtId="164" fontId="60" fillId="3" borderId="0" xfId="0" applyFont="true" applyBorder="false" applyAlignment="false" applyProtection="true">
      <alignment horizontal="general" vertical="bottom" textRotation="0" wrapText="false" indent="0" shrinkToFit="false"/>
      <protection locked="false" hidden="false"/>
    </xf>
    <xf numFmtId="166" fontId="42" fillId="2" borderId="8" xfId="0" applyFont="true" applyBorder="true" applyAlignment="true" applyProtection="true">
      <alignment horizontal="left" vertical="bottom" textRotation="0" wrapText="false" indent="0" shrinkToFit="false"/>
      <protection locked="false" hidden="false"/>
    </xf>
    <xf numFmtId="164" fontId="73" fillId="3"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top" textRotation="0" wrapText="tru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32" fillId="3" borderId="8" xfId="0" applyFont="true" applyBorder="true" applyAlignment="true" applyProtection="false">
      <alignment horizontal="general" vertical="bottom" textRotation="0" wrapText="true" indent="0" shrinkToFit="false"/>
      <protection locked="true" hidden="false"/>
    </xf>
    <xf numFmtId="164" fontId="44" fillId="3" borderId="53" xfId="0" applyFont="true" applyBorder="true" applyAlignment="true" applyProtection="false">
      <alignment horizontal="center" vertical="top" textRotation="0" wrapText="true" indent="0" shrinkToFit="false"/>
      <protection locked="true" hidden="false"/>
    </xf>
    <xf numFmtId="164" fontId="79" fillId="3" borderId="39" xfId="0" applyFont="true" applyBorder="true" applyAlignment="true" applyProtection="false">
      <alignment horizontal="center" vertical="bottom" textRotation="0" wrapText="false" indent="0" shrinkToFit="false"/>
      <protection locked="true" hidden="false"/>
    </xf>
    <xf numFmtId="164" fontId="63" fillId="3" borderId="39" xfId="0" applyFont="true" applyBorder="tru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false">
      <alignment horizontal="left" vertical="bottom" textRotation="0" wrapText="false" indent="0" shrinkToFit="false"/>
      <protection locked="tru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82" fillId="3" borderId="53" xfId="0" applyFont="true" applyBorder="true" applyAlignment="true" applyProtection="false">
      <alignment horizontal="center" vertical="bottom" textRotation="0" wrapText="true" indent="0" shrinkToFit="false"/>
      <protection locked="true" hidden="false"/>
    </xf>
    <xf numFmtId="164" fontId="82" fillId="3" borderId="50" xfId="0" applyFont="true" applyBorder="true" applyAlignment="true" applyProtection="false">
      <alignment horizontal="center" vertical="bottom" textRotation="0" wrapText="true" indent="0" shrinkToFit="false"/>
      <protection locked="true" hidden="false"/>
    </xf>
    <xf numFmtId="164" fontId="82" fillId="3" borderId="39" xfId="0" applyFont="true" applyBorder="true" applyAlignment="true" applyProtection="false">
      <alignment horizontal="general" vertical="bottom" textRotation="0" wrapText="true" indent="0" shrinkToFit="false"/>
      <protection locked="true" hidden="false"/>
    </xf>
    <xf numFmtId="164" fontId="82" fillId="3" borderId="39" xfId="0" applyFont="true" applyBorder="true" applyAlignment="true" applyProtection="false">
      <alignment horizontal="left" vertical="bottom" textRotation="0" wrapText="true" indent="1" shrinkToFit="false"/>
      <protection locked="true" hidden="false"/>
    </xf>
    <xf numFmtId="164" fontId="82" fillId="3" borderId="51" xfId="0" applyFont="true" applyBorder="true" applyAlignment="true" applyProtection="false">
      <alignment horizontal="left" vertical="bottom" textRotation="0" wrapText="true" indent="1" shrinkToFit="false"/>
      <protection locked="tru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79" fillId="3" borderId="49" xfId="0" applyFont="true" applyBorder="true" applyAlignment="true" applyProtection="false">
      <alignment horizontal="general" vertical="bottom" textRotation="0" wrapText="true" indent="0" shrinkToFit="false"/>
      <protection locked="true" hidden="false"/>
    </xf>
    <xf numFmtId="164" fontId="63" fillId="3" borderId="51" xfId="0" applyFont="true" applyBorder="true" applyAlignment="true" applyProtection="false">
      <alignment horizontal="general" vertical="bottom" textRotation="0" wrapText="true" indent="0" shrinkToFit="false"/>
      <protection locked="true" hidden="false"/>
    </xf>
    <xf numFmtId="164" fontId="83" fillId="3" borderId="0" xfId="0" applyFont="true" applyBorder="false" applyAlignment="true" applyProtection="false">
      <alignment horizontal="general" vertical="bottom" textRotation="0" wrapText="false" indent="0" shrinkToFit="false"/>
      <protection locked="true" hidden="false"/>
    </xf>
    <xf numFmtId="164" fontId="79" fillId="3" borderId="49" xfId="0" applyFont="true" applyBorder="true" applyAlignment="true" applyProtection="false">
      <alignment horizontal="center" vertical="bottom" textRotation="0" wrapText="true" indent="0" shrinkToFit="false"/>
      <protection locked="true" hidden="false"/>
    </xf>
    <xf numFmtId="164" fontId="63" fillId="3" borderId="53" xfId="0" applyFont="true" applyBorder="true" applyAlignment="true" applyProtection="false">
      <alignment horizontal="center" vertical="bottom" textRotation="0" wrapText="true" indent="0" shrinkToFit="false"/>
      <protection locked="true" hidden="false"/>
    </xf>
    <xf numFmtId="164" fontId="63" fillId="3" borderId="50" xfId="0" applyFont="true" applyBorder="true" applyAlignment="true" applyProtection="false">
      <alignment horizontal="center" vertical="bottom" textRotation="0" wrapText="true" indent="0" shrinkToFit="false"/>
      <protection locked="true" hidden="false"/>
    </xf>
    <xf numFmtId="166" fontId="66" fillId="2" borderId="32" xfId="0" applyFont="true" applyBorder="true" applyAlignment="true" applyProtection="true">
      <alignment horizontal="right" vertical="bottom" textRotation="0" wrapText="true" indent="0" shrinkToFit="false"/>
      <protection locked="false" hidden="false"/>
    </xf>
    <xf numFmtId="166" fontId="66" fillId="2" borderId="10" xfId="0" applyFont="true" applyBorder="true" applyAlignment="true" applyProtection="true">
      <alignment horizontal="right" vertical="bottom" textRotation="0" wrapText="true" indent="0" shrinkToFit="false"/>
      <protection locked="false" hidden="false"/>
    </xf>
    <xf numFmtId="166" fontId="66" fillId="2" borderId="26" xfId="0" applyFont="true" applyBorder="true" applyAlignment="true" applyProtection="true">
      <alignment horizontal="right" vertical="bottom" textRotation="0" wrapText="true" indent="0" shrinkToFit="false"/>
      <protection locked="false" hidden="false"/>
    </xf>
    <xf numFmtId="166" fontId="66" fillId="2" borderId="52" xfId="0" applyFont="true" applyBorder="true" applyAlignment="true" applyProtection="true">
      <alignment horizontal="right" vertical="bottom" textRotation="0" wrapText="tru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82" fillId="3" borderId="51" xfId="0" applyFont="true" applyBorder="true" applyAlignment="true" applyProtection="false">
      <alignment horizontal="general" vertical="bottom" textRotation="0" wrapText="true" indent="0" shrinkToFit="false"/>
      <protection locked="true" hidden="false"/>
    </xf>
    <xf numFmtId="164" fontId="82" fillId="3" borderId="53" xfId="0" applyFont="true" applyBorder="true" applyAlignment="true" applyProtection="false">
      <alignment horizontal="center" vertical="bottom" textRotation="0" wrapText="false" indent="0" shrinkToFit="false"/>
      <protection locked="true" hidden="false"/>
    </xf>
    <xf numFmtId="164" fontId="82" fillId="3" borderId="50" xfId="0" applyFont="true" applyBorder="true" applyAlignment="true" applyProtection="false">
      <alignment horizontal="center" vertical="bottom" textRotation="0" wrapText="false" indent="0" shrinkToFit="false"/>
      <protection locked="true" hidden="false"/>
    </xf>
    <xf numFmtId="164" fontId="82" fillId="3" borderId="32" xfId="0" applyFont="true" applyBorder="true" applyAlignment="true" applyProtection="false">
      <alignment horizontal="center" vertical="bottom" textRotation="0" wrapText="false" indent="0" shrinkToFit="false"/>
      <protection locked="true" hidden="false"/>
    </xf>
    <xf numFmtId="164" fontId="82" fillId="3" borderId="32" xfId="0" applyFont="true" applyBorder="true" applyAlignment="true" applyProtection="false">
      <alignment horizontal="center" vertical="bottom" textRotation="0" wrapText="true" indent="0" shrinkToFit="false"/>
      <protection locked="true" hidden="false"/>
    </xf>
    <xf numFmtId="164" fontId="82" fillId="3" borderId="10" xfId="0" applyFont="true" applyBorder="true" applyAlignment="true" applyProtection="false">
      <alignment horizontal="center" vertical="bottom" textRotation="0" wrapText="true" indent="0" shrinkToFit="false"/>
      <protection locked="true" hidden="false"/>
    </xf>
    <xf numFmtId="164" fontId="82" fillId="3" borderId="39" xfId="0" applyFont="true" applyBorder="true" applyAlignment="false" applyProtection="false">
      <alignment horizontal="general" vertical="bottom" textRotation="0" wrapText="false" indent="0" shrinkToFit="false"/>
      <protection locked="true" hidden="false"/>
    </xf>
    <xf numFmtId="164" fontId="82" fillId="3" borderId="8" xfId="0" applyFont="true" applyBorder="true" applyAlignment="false" applyProtection="false">
      <alignment horizontal="general" vertical="bottom" textRotation="0" wrapText="false" indent="0" shrinkToFit="false"/>
      <protection locked="true" hidden="false"/>
    </xf>
    <xf numFmtId="164" fontId="82" fillId="3" borderId="51" xfId="0" applyFont="true" applyBorder="true" applyAlignment="false" applyProtection="false">
      <alignment horizontal="general" vertical="bottom" textRotation="0" wrapText="false" indent="0" shrinkToFit="false"/>
      <protection locked="true" hidden="false"/>
    </xf>
    <xf numFmtId="164" fontId="85" fillId="3" borderId="0" xfId="0" applyFont="true" applyBorder="fals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true" applyProtection="true">
      <alignment horizontal="justify"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5" fillId="3" borderId="0" xfId="20" applyFont="true" applyBorder="true" applyAlignment="true" applyProtection="true">
      <alignment horizontal="justify" vertical="bottom" textRotation="0" wrapText="false" indent="0" shrinkToFit="false"/>
      <protection locked="fals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4" fontId="42" fillId="3" borderId="49" xfId="0" applyFont="true" applyBorder="true" applyAlignment="true" applyProtection="true">
      <alignment horizontal="center" vertical="bottom" textRotation="0" wrapText="false" indent="0" shrinkToFit="false"/>
      <protection locked="false" hidden="false"/>
    </xf>
    <xf numFmtId="164" fontId="42" fillId="3" borderId="50" xfId="0" applyFont="true" applyBorder="true" applyAlignment="true" applyProtection="true">
      <alignment horizontal="general" vertical="center" textRotation="0" wrapText="false" indent="0" shrinkToFit="false"/>
      <protection locked="false" hidden="false"/>
    </xf>
    <xf numFmtId="164" fontId="42" fillId="3" borderId="39" xfId="0" applyFont="true" applyBorder="true" applyAlignment="true" applyProtection="true">
      <alignment horizontal="center" vertical="bottom" textRotation="0" wrapText="true" indent="0" shrinkToFit="false"/>
      <protection locked="false" hidden="false"/>
    </xf>
    <xf numFmtId="164" fontId="42" fillId="3" borderId="32"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6" fontId="42" fillId="2" borderId="39" xfId="0" applyFont="true" applyBorder="true" applyAlignment="true" applyProtection="true">
      <alignment horizontal="right" vertical="bottom" textRotation="0" wrapText="true" indent="0" shrinkToFit="false"/>
      <protection locked="false" hidden="false"/>
    </xf>
    <xf numFmtId="166" fontId="42" fillId="2" borderId="51" xfId="0" applyFont="true" applyBorder="true" applyAlignment="true" applyProtection="true">
      <alignment horizontal="right" vertical="bottom" textRotation="0" wrapText="true" indent="0" shrinkToFit="false"/>
      <protection locked="false" hidden="false"/>
    </xf>
    <xf numFmtId="164" fontId="42" fillId="3" borderId="50" xfId="0" applyFont="true" applyBorder="true" applyAlignment="true" applyProtection="true">
      <alignment horizontal="center" vertical="center" textRotation="0" wrapText="true" indent="0" shrinkToFit="false"/>
      <protection locked="false" hidden="false"/>
    </xf>
    <xf numFmtId="164" fontId="25"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2" fillId="2" borderId="39" xfId="0" applyFont="true" applyBorder="true" applyAlignment="true" applyProtection="true">
      <alignment horizontal="left" vertical="bottom" textRotation="0" wrapText="true" indent="0" shrinkToFit="false"/>
      <protection locked="false" hidden="false"/>
    </xf>
    <xf numFmtId="164" fontId="42" fillId="2" borderId="51" xfId="0" applyFont="true" applyBorder="true" applyAlignment="true" applyProtection="true">
      <alignment horizontal="right" vertical="bottom" textRotation="0" wrapText="true" indent="0" shrinkToFit="false"/>
      <protection locked="false" hidden="false"/>
    </xf>
    <xf numFmtId="164" fontId="42" fillId="3" borderId="0" xfId="0" applyFont="true" applyBorder="true" applyAlignment="true" applyProtection="true">
      <alignment horizontal="general" vertical="top" textRotation="0" wrapText="true" indent="0" shrinkToFit="false"/>
      <protection locked="false" hidden="false"/>
    </xf>
    <xf numFmtId="167" fontId="42" fillId="2" borderId="51" xfId="0" applyFont="true" applyBorder="true" applyAlignment="true" applyProtection="true">
      <alignment horizontal="left" vertical="bottom" textRotation="0" wrapText="true" indent="0" shrinkToFit="false"/>
      <protection locked="fals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88" fillId="3" borderId="49" xfId="0" applyFont="true" applyBorder="true" applyAlignment="true" applyProtection="false">
      <alignment horizontal="center" vertical="bottom" textRotation="0" wrapText="tru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5" shrinkToFit="false"/>
      <protection locked="true" hidden="false"/>
    </xf>
    <xf numFmtId="164" fontId="88" fillId="3" borderId="49" xfId="0" applyFont="true" applyBorder="true" applyAlignment="true" applyProtection="false">
      <alignment horizontal="general" vertical="bottom" textRotation="0" wrapText="true" indent="0" shrinkToFit="false"/>
      <protection locked="true" hidden="false"/>
    </xf>
    <xf numFmtId="164" fontId="44" fillId="3" borderId="39" xfId="0" applyFont="true" applyBorder="true" applyAlignment="true" applyProtection="false">
      <alignment horizontal="left" vertical="bottom" textRotation="0" wrapText="true" indent="2"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2" fillId="2" borderId="26" xfId="0" applyFont="true" applyBorder="true" applyAlignment="true" applyProtection="true">
      <alignment horizontal="right" vertical="bottom" textRotation="0" wrapText="false" indent="0" shrinkToFit="false"/>
      <protection locked="false" hidden="false"/>
    </xf>
    <xf numFmtId="164" fontId="42" fillId="2" borderId="52" xfId="0" applyFont="true" applyBorder="true" applyAlignment="true" applyProtection="true">
      <alignment horizontal="right" vertical="bottom" textRotation="0" wrapText="false" indent="0" shrinkToFit="false"/>
      <protection locked="false" hidden="false"/>
    </xf>
    <xf numFmtId="164" fontId="88" fillId="3" borderId="49" xfId="0" applyFont="true" applyBorder="true" applyAlignment="fals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justify" vertical="bottom" textRotation="0" wrapText="false" indent="0" shrinkToFit="false"/>
      <protection locked="true" hidden="false"/>
    </xf>
    <xf numFmtId="167" fontId="42" fillId="2" borderId="26" xfId="0" applyFont="true" applyBorder="true" applyAlignment="true" applyProtection="true">
      <alignment horizontal="right" vertical="bottom" textRotation="0" wrapText="false" indent="0" shrinkToFit="false"/>
      <protection locked="true" hidden="false"/>
    </xf>
    <xf numFmtId="167" fontId="42" fillId="2" borderId="52" xfId="0" applyFont="true" applyBorder="true" applyAlignment="true" applyProtection="true">
      <alignment horizontal="right" vertical="bottom" textRotation="0" wrapText="false" indent="0" shrinkToFit="false"/>
      <protection locked="true" hidden="false"/>
    </xf>
    <xf numFmtId="164" fontId="44" fillId="3" borderId="8" xfId="0" applyFont="true" applyBorder="true" applyAlignment="true" applyProtection="false">
      <alignment horizontal="justify" vertical="bottom" textRotation="0" wrapText="false" indent="0" shrinkToFit="false"/>
      <protection locked="true" hidden="false"/>
    </xf>
    <xf numFmtId="164" fontId="89" fillId="3" borderId="0" xfId="0" applyFont="true" applyBorder="false" applyAlignment="false" applyProtection="false">
      <alignment horizontal="general" vertical="bottom" textRotation="0" wrapText="false" indent="0" shrinkToFit="false"/>
      <protection locked="true" hidden="false"/>
    </xf>
    <xf numFmtId="166" fontId="44" fillId="2" borderId="39" xfId="0" applyFont="true" applyBorder="true" applyAlignment="true" applyProtection="true">
      <alignment horizontal="left" vertical="bottom" textRotation="0" wrapText="true" indent="0" shrinkToFit="false"/>
      <protection locked="false" hidden="false"/>
    </xf>
    <xf numFmtId="166" fontId="44" fillId="2" borderId="8" xfId="0" applyFont="true" applyBorder="true" applyAlignment="true" applyProtection="true">
      <alignment horizontal="left" vertical="bottom" textRotation="0" wrapText="true" indent="0" shrinkToFit="false"/>
      <protection locked="false" hidden="false"/>
    </xf>
    <xf numFmtId="166" fontId="42" fillId="2" borderId="51" xfId="0" applyFont="true" applyBorder="true" applyAlignment="true" applyProtection="true">
      <alignment horizontal="left" vertical="bottom" textRotation="0" wrapText="true" indent="0" shrinkToFit="false"/>
      <protection locked="false" hidden="false"/>
    </xf>
    <xf numFmtId="164" fontId="5" fillId="3" borderId="49" xfId="0" applyFont="true" applyBorder="true" applyAlignment="false" applyProtection="false">
      <alignment horizontal="general" vertical="bottom" textRotation="0" wrapText="false" indent="0" shrinkToFit="false"/>
      <protection locked="true" hidden="false"/>
    </xf>
    <xf numFmtId="164" fontId="60" fillId="3" borderId="39" xfId="0" applyFont="true" applyBorder="true" applyAlignment="false" applyProtection="false">
      <alignment horizontal="general" vertical="bottom" textRotation="0" wrapText="false" indent="0" shrinkToFit="false"/>
      <protection locked="true" hidden="false"/>
    </xf>
    <xf numFmtId="164" fontId="42" fillId="3" borderId="39" xfId="0" applyFont="true" applyBorder="true" applyAlignment="true" applyProtection="false">
      <alignment horizontal="left" vertical="bottom" textRotation="0" wrapText="false" indent="1" shrinkToFit="false"/>
      <protection locked="true" hidden="false"/>
    </xf>
    <xf numFmtId="164" fontId="44" fillId="3" borderId="39" xfId="0" applyFont="true" applyBorder="true" applyAlignment="true" applyProtection="false">
      <alignment horizontal="left" vertical="bottom" textRotation="0" wrapText="false" indent="1" shrinkToFit="false"/>
      <protection locked="true" hidden="false"/>
    </xf>
    <xf numFmtId="164" fontId="43" fillId="3" borderId="39" xfId="0" applyFont="tru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6" fontId="42" fillId="3" borderId="9" xfId="0" applyFont="true" applyBorder="true" applyAlignment="true" applyProtection="false">
      <alignment horizontal="right" vertical="bottom" textRotation="0" wrapText="false" indent="0" shrinkToFit="false"/>
      <protection locked="true" hidden="false"/>
    </xf>
    <xf numFmtId="166" fontId="42" fillId="3" borderId="48" xfId="0" applyFont="true" applyBorder="true" applyAlignment="true" applyProtection="false">
      <alignment horizontal="right" vertical="bottom" textRotation="0" wrapText="false" indent="0" shrinkToFit="false"/>
      <protection locked="true" hidden="false"/>
    </xf>
    <xf numFmtId="164" fontId="60" fillId="3" borderId="51" xfId="0" applyFont="true" applyBorder="true" applyAlignment="false" applyProtection="false">
      <alignment horizontal="general" vertical="bottom" textRotation="0" wrapText="false" indent="0" shrinkToFit="false"/>
      <protection locked="true" hidden="false"/>
    </xf>
    <xf numFmtId="164" fontId="13" fillId="3" borderId="39" xfId="0" applyFont="true" applyBorder="true" applyAlignment="true" applyProtection="false">
      <alignment horizontal="center" vertical="bottom" textRotation="0" wrapText="true" indent="0" shrinkToFit="false"/>
      <protection locked="true" hidden="false"/>
    </xf>
    <xf numFmtId="166" fontId="42" fillId="0" borderId="32" xfId="0" applyFont="true" applyBorder="true" applyAlignment="true" applyProtection="true">
      <alignment horizontal="right" vertical="bottom" textRotation="0" wrapText="true" indent="0" shrinkToFit="false"/>
      <protection locked="true" hidden="false"/>
    </xf>
    <xf numFmtId="166" fontId="42"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44" fillId="3" borderId="0" xfId="0" applyFont="true" applyBorder="true" applyAlignment="true" applyProtection="false">
      <alignment horizontal="center" vertical="bottom" textRotation="0" wrapText="false" indent="0" shrinkToFit="false"/>
      <protection locked="true" hidden="false"/>
    </xf>
    <xf numFmtId="166" fontId="42" fillId="3" borderId="0" xfId="0" applyFont="true" applyBorder="true" applyAlignment="true" applyProtection="true">
      <alignment horizontal="right"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1" shrinkToFit="false"/>
      <protection locked="true" hidden="false"/>
    </xf>
    <xf numFmtId="166" fontId="42" fillId="3" borderId="9" xfId="0" applyFont="true" applyBorder="true" applyAlignment="true" applyProtection="true">
      <alignment horizontal="right" vertical="bottom" textRotation="0" wrapText="false" indent="0" shrinkToFit="false"/>
      <protection locked="true" hidden="false"/>
    </xf>
    <xf numFmtId="166" fontId="42" fillId="3" borderId="48" xfId="0" applyFont="true" applyBorder="true" applyAlignment="true" applyProtection="true">
      <alignment horizontal="right" vertical="bottom" textRotation="0" wrapText="false" indent="0" shrinkToFit="false"/>
      <protection locked="true" hidden="false"/>
    </xf>
    <xf numFmtId="164" fontId="44"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4"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55"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3" fillId="3" borderId="49" xfId="0" applyFont="true" applyBorder="true" applyAlignment="true" applyProtection="false">
      <alignment horizontal="general" vertical="center" textRotation="0" wrapText="true" indent="0" shrinkToFit="false"/>
      <protection locked="true" hidden="false"/>
    </xf>
    <xf numFmtId="164" fontId="44" fillId="3" borderId="39" xfId="0" applyFont="true" applyBorder="true" applyAlignment="true" applyProtection="false">
      <alignment horizontal="left" vertical="center" textRotation="0" wrapText="true" indent="2" shrinkToFit="false"/>
      <protection locked="true" hidden="false"/>
    </xf>
    <xf numFmtId="166" fontId="44" fillId="2" borderId="32" xfId="0" applyFont="true" applyBorder="true" applyAlignment="true" applyProtection="true">
      <alignment horizontal="right" vertical="bottom" textRotation="0" wrapText="true" indent="0" shrinkToFit="false"/>
      <protection locked="false" hidden="false"/>
    </xf>
    <xf numFmtId="166" fontId="13" fillId="2" borderId="10" xfId="0" applyFont="true" applyBorder="true" applyAlignment="true" applyProtection="true">
      <alignment horizontal="right" vertical="bottom" textRotation="0" wrapText="true" indent="0" shrinkToFit="false"/>
      <protection locked="false" hidden="false"/>
    </xf>
    <xf numFmtId="164" fontId="44" fillId="3" borderId="39" xfId="0" applyFont="true" applyBorder="true" applyAlignment="true" applyProtection="false">
      <alignment horizontal="general" vertical="center" textRotation="0" wrapText="true" indent="0" shrinkToFit="false"/>
      <protection locked="true" hidden="false"/>
    </xf>
    <xf numFmtId="166" fontId="44" fillId="3" borderId="32" xfId="0" applyFont="true" applyBorder="true" applyAlignment="true" applyProtection="false">
      <alignment horizontal="right" vertical="bottom" textRotation="0" wrapText="true" indent="0" shrinkToFit="false"/>
      <protection locked="true" hidden="false"/>
    </xf>
    <xf numFmtId="166" fontId="44" fillId="3" borderId="10" xfId="0" applyFont="true" applyBorder="true" applyAlignment="true" applyProtection="false">
      <alignment horizontal="right" vertical="bottom" textRotation="0" wrapText="true" indent="0" shrinkToFit="false"/>
      <protection locked="true" hidden="false"/>
    </xf>
    <xf numFmtId="164" fontId="44" fillId="3" borderId="39" xfId="0" applyFont="true" applyBorder="true" applyAlignment="true" applyProtection="false">
      <alignment horizontal="justify" vertical="center" textRotation="0" wrapText="true" indent="0" shrinkToFit="false"/>
      <protection locked="true" hidden="false"/>
    </xf>
    <xf numFmtId="164" fontId="44" fillId="3" borderId="51" xfId="0" applyFont="true" applyBorder="true" applyAlignment="true" applyProtection="false">
      <alignment horizontal="general" vertical="center" textRotation="0" wrapText="true" indent="0" shrinkToFit="false"/>
      <protection locked="true" hidden="false"/>
    </xf>
    <xf numFmtId="166" fontId="44" fillId="3" borderId="26" xfId="0" applyFont="true" applyBorder="true" applyAlignment="true" applyProtection="false">
      <alignment horizontal="right" vertical="bottom" textRotation="0" wrapText="true" indent="0" shrinkToFit="false"/>
      <protection locked="true" hidden="false"/>
    </xf>
    <xf numFmtId="166" fontId="44" fillId="3" borderId="52" xfId="0" applyFont="true" applyBorder="true" applyAlignment="true" applyProtection="false">
      <alignment horizontal="right" vertical="bottom" textRotation="0" wrapText="true" indent="0" shrinkToFit="false"/>
      <protection locked="true" hidden="false"/>
    </xf>
    <xf numFmtId="164" fontId="42"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44" fillId="3" borderId="0" xfId="0" applyFont="true" applyBorder="false" applyAlignment="true" applyProtection="false">
      <alignment horizontal="justify" vertical="center" textRotation="0" wrapText="false" indent="0" shrinkToFit="false"/>
      <protection locked="true" hidden="false"/>
    </xf>
    <xf numFmtId="164" fontId="13" fillId="3" borderId="49" xfId="0" applyFont="true" applyBorder="true" applyAlignment="true" applyProtection="false">
      <alignment horizontal="general" vertical="center" textRotation="0" wrapText="false" indent="0" shrinkToFit="false"/>
      <protection locked="true" hidden="false"/>
    </xf>
    <xf numFmtId="164" fontId="44" fillId="3" borderId="39" xfId="0" applyFont="true" applyBorder="true" applyAlignment="true" applyProtection="false">
      <alignment horizontal="general" vertical="center" textRotation="0" wrapText="false" indent="0" shrinkToFit="false"/>
      <protection locked="true" hidden="false"/>
    </xf>
    <xf numFmtId="166" fontId="44" fillId="2" borderId="10" xfId="0" applyFont="true" applyBorder="true" applyAlignment="true" applyProtection="true">
      <alignment horizontal="right" vertical="bottom" textRotation="0" wrapText="true" indent="0" shrinkToFit="false"/>
      <protection locked="false" hidden="false"/>
    </xf>
    <xf numFmtId="164" fontId="44" fillId="3" borderId="39" xfId="0" applyFont="true" applyBorder="true" applyAlignment="true" applyProtection="false">
      <alignment horizontal="left" vertical="center" textRotation="0" wrapText="false" indent="2" shrinkToFit="false"/>
      <protection locked="true" hidden="false"/>
    </xf>
    <xf numFmtId="164" fontId="44" fillId="3" borderId="51" xfId="0" applyFont="true" applyBorder="true" applyAlignment="true" applyProtection="false">
      <alignment horizontal="general" vertical="center" textRotation="0" wrapText="false" indent="0" shrinkToFit="false"/>
      <protection locked="true" hidden="false"/>
    </xf>
    <xf numFmtId="164" fontId="42" fillId="3" borderId="0" xfId="0" applyFont="true" applyBorder="false" applyAlignment="true" applyProtection="true">
      <alignment horizontal="general" vertical="center" textRotation="0" wrapText="false" indent="0" shrinkToFit="false"/>
      <protection locked="false" hidden="false"/>
    </xf>
    <xf numFmtId="164" fontId="60" fillId="3" borderId="0" xfId="0" applyFont="true" applyBorder="false" applyAlignment="true" applyProtection="false">
      <alignment horizontal="justify" vertical="center" textRotation="0" wrapText="false" indent="0" shrinkToFit="false"/>
      <protection locked="true" hidden="false"/>
    </xf>
    <xf numFmtId="166" fontId="44" fillId="2" borderId="32" xfId="0" applyFont="true" applyBorder="true" applyAlignment="true" applyProtection="true">
      <alignment horizontal="right" vertical="bottom" textRotation="0" wrapText="true" indent="0" shrinkToFit="false"/>
      <protection locked="true" hidden="false"/>
    </xf>
    <xf numFmtId="166" fontId="13" fillId="2" borderId="10" xfId="0" applyFont="true" applyBorder="true" applyAlignment="true" applyProtection="true">
      <alignment horizontal="right" vertical="bottom" textRotation="0" wrapText="true" indent="0" shrinkToFit="false"/>
      <protection locked="true" hidden="false"/>
    </xf>
    <xf numFmtId="164" fontId="76" fillId="3" borderId="0" xfId="0" applyFont="true" applyBorder="false" applyAlignment="true" applyProtection="true">
      <alignment horizontal="general" vertical="center" textRotation="0" wrapText="false" indent="0" shrinkToFit="false"/>
      <protection locked="false" hidden="false"/>
    </xf>
    <xf numFmtId="166" fontId="44" fillId="2" borderId="10" xfId="0" applyFont="true" applyBorder="true" applyAlignment="true" applyProtection="true">
      <alignment horizontal="right" vertical="bottom" textRotation="0" wrapText="true" indent="0" shrinkToFit="false"/>
      <protection locked="true" hidden="false"/>
    </xf>
    <xf numFmtId="164" fontId="73"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true">
      <alignment horizontal="justify" vertical="center" textRotation="0" wrapText="false" indent="0" shrinkToFit="false"/>
      <protection locked="false" hidden="false"/>
    </xf>
    <xf numFmtId="164" fontId="13" fillId="3" borderId="49" xfId="0" applyFont="true" applyBorder="true" applyAlignment="true" applyProtection="true">
      <alignment horizontal="general" vertical="center" textRotation="0" wrapText="false" indent="0" shrinkToFit="false"/>
      <protection locked="false" hidden="false"/>
    </xf>
    <xf numFmtId="164" fontId="44" fillId="3" borderId="39" xfId="0" applyFont="true" applyBorder="true" applyAlignment="true" applyProtection="true">
      <alignment horizontal="general" vertical="center" textRotation="0" wrapText="false" indent="0" shrinkToFit="false"/>
      <protection locked="false" hidden="false"/>
    </xf>
    <xf numFmtId="164" fontId="44" fillId="3" borderId="39" xfId="0" applyFont="true" applyBorder="true" applyAlignment="true" applyProtection="true">
      <alignment horizontal="left" vertical="center" textRotation="0" wrapText="false" indent="2" shrinkToFit="false"/>
      <protection locked="false" hidden="false"/>
    </xf>
    <xf numFmtId="164" fontId="44"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4" fillId="3" borderId="0" xfId="0" applyFont="true" applyBorder="false" applyAlignment="true" applyProtection="true">
      <alignment horizontal="justify" vertical="center" textRotation="0" wrapText="false" indent="0" shrinkToFit="false"/>
      <protection locked="false" hidden="false"/>
    </xf>
    <xf numFmtId="164" fontId="44" fillId="3" borderId="51" xfId="0" applyFont="true" applyBorder="true" applyAlignment="true" applyProtection="true">
      <alignment horizontal="left" vertical="center" textRotation="0" wrapText="false" indent="2" shrinkToFit="false"/>
      <protection locked="false" hidden="false"/>
    </xf>
    <xf numFmtId="164" fontId="42" fillId="2" borderId="39" xfId="0" applyFont="true" applyBorder="true" applyAlignment="true" applyProtection="false">
      <alignment horizontal="justify" vertical="top" textRotation="0" wrapText="true" indent="0" shrinkToFit="false"/>
      <protection locked="true" hidden="false"/>
    </xf>
    <xf numFmtId="166" fontId="42" fillId="2" borderId="32" xfId="0" applyFont="true" applyBorder="true" applyAlignment="true" applyProtection="false">
      <alignment horizontal="right" vertical="bottom" textRotation="0" wrapText="true" indent="0" shrinkToFit="false"/>
      <protection locked="true" hidden="false"/>
    </xf>
    <xf numFmtId="166" fontId="42" fillId="2" borderId="10" xfId="0" applyFont="true" applyBorder="true" applyAlignment="true" applyProtection="false">
      <alignment horizontal="right" vertical="bottom" textRotation="0" wrapText="true" indent="0" shrinkToFit="false"/>
      <protection locked="true" hidden="false"/>
    </xf>
    <xf numFmtId="164" fontId="42" fillId="2" borderId="51" xfId="0" applyFont="true" applyBorder="true" applyAlignment="true" applyProtection="false">
      <alignment horizontal="justify" vertical="top" textRotation="0" wrapText="true" indent="0" shrinkToFit="false"/>
      <protection locked="true" hidden="false"/>
    </xf>
    <xf numFmtId="166" fontId="42" fillId="2" borderId="26" xfId="0" applyFont="true" applyBorder="true" applyAlignment="true" applyProtection="false">
      <alignment horizontal="right" vertical="bottom" textRotation="0" wrapText="true" indent="0" shrinkToFit="false"/>
      <protection locked="true" hidden="false"/>
    </xf>
    <xf numFmtId="166" fontId="42" fillId="2" borderId="52" xfId="0" applyFont="true" applyBorder="true" applyAlignment="true" applyProtection="false">
      <alignment horizontal="right"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5" shrinkToFit="false"/>
      <protection locked="true" hidden="false"/>
    </xf>
    <xf numFmtId="164" fontId="44" fillId="3" borderId="51" xfId="0" applyFont="true" applyBorder="true" applyAlignment="true" applyProtection="false">
      <alignment horizontal="left" vertical="bottom" textRotation="0" wrapText="false" indent="1" shrinkToFit="false"/>
      <protection locked="true" hidden="false"/>
    </xf>
    <xf numFmtId="16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2" fillId="3" borderId="50" xfId="0" applyFont="true" applyBorder="true" applyAlignment="true" applyProtection="false">
      <alignment horizontal="center" vertical="bottom" textRotation="0" wrapText="true" indent="0" shrinkToFit="false"/>
      <protection locked="true" hidden="false"/>
    </xf>
    <xf numFmtId="164" fontId="44" fillId="3" borderId="53" xfId="0" applyFont="true" applyBorder="true" applyAlignment="true" applyProtection="false">
      <alignment horizontal="general" vertical="bottom" textRotation="0" wrapText="true" indent="0" shrinkToFit="false"/>
      <protection locked="true" hidden="false"/>
    </xf>
    <xf numFmtId="164" fontId="44" fillId="3" borderId="5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6" fontId="42" fillId="2" borderId="32" xfId="0" applyFont="true" applyBorder="true" applyAlignment="true" applyProtection="false">
      <alignment horizontal="right" vertical="center" textRotation="0" wrapText="true" indent="0" shrinkToFit="false"/>
      <protection locked="true" hidden="false"/>
    </xf>
    <xf numFmtId="166" fontId="42" fillId="2" borderId="10" xfId="0" applyFont="true" applyBorder="true" applyAlignment="true" applyProtection="false">
      <alignment horizontal="right"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44" fillId="3" borderId="5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4" fillId="2" borderId="10" xfId="0" applyFont="true" applyBorder="true" applyAlignment="true" applyProtection="false">
      <alignment horizontal="general"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true" indent="0" shrinkToFit="false"/>
      <protection locked="true" hidden="false"/>
    </xf>
    <xf numFmtId="164" fontId="13" fillId="2" borderId="58" xfId="0" applyFont="true" applyBorder="true" applyAlignment="true" applyProtection="false">
      <alignment horizontal="general" vertical="center" textRotation="0" wrapText="true" indent="0" shrinkToFit="false"/>
      <protection locked="true" hidden="false"/>
    </xf>
    <xf numFmtId="164" fontId="44" fillId="3" borderId="59" xfId="0" applyFont="true" applyBorder="true" applyAlignment="true" applyProtection="false">
      <alignment horizontal="general" vertical="center" textRotation="0" wrapText="true" indent="0" shrinkToFit="false"/>
      <protection locked="true" hidden="false"/>
    </xf>
    <xf numFmtId="164" fontId="44" fillId="2" borderId="58" xfId="0" applyFont="true" applyBorder="true" applyAlignment="true" applyProtection="false">
      <alignment horizontal="general" vertical="center" textRotation="0" wrapText="true" indent="0" shrinkToFit="false"/>
      <protection locked="true" hidden="false"/>
    </xf>
    <xf numFmtId="166" fontId="42" fillId="2" borderId="41" xfId="0" applyFont="true" applyBorder="true" applyAlignment="true" applyProtection="false">
      <alignment horizontal="right" vertical="center" textRotation="0" wrapText="true" indent="0" shrinkToFit="false"/>
      <protection locked="true" hidden="false"/>
    </xf>
    <xf numFmtId="164" fontId="13" fillId="3" borderId="51" xfId="0" applyFont="true" applyBorder="true" applyAlignment="true" applyProtection="false">
      <alignment horizontal="general" vertical="bottom" textRotation="0" wrapText="true" indent="0" shrinkToFit="false"/>
      <protection locked="true" hidden="false"/>
    </xf>
    <xf numFmtId="166" fontId="42" fillId="2" borderId="26" xfId="0" applyFont="true" applyBorder="true" applyAlignment="true" applyProtection="false">
      <alignment horizontal="right" vertical="center" textRotation="0" wrapText="true" indent="0" shrinkToFit="false"/>
      <protection locked="true" hidden="false"/>
    </xf>
    <xf numFmtId="164" fontId="44" fillId="2" borderId="60" xfId="0" applyFont="true" applyBorder="true" applyAlignment="true" applyProtection="false">
      <alignment horizontal="general" vertical="center" textRotation="0" wrapText="true" indent="0" shrinkToFit="false"/>
      <protection locked="true" hidden="false"/>
    </xf>
    <xf numFmtId="166" fontId="42" fillId="2" borderId="61" xfId="0" applyFont="true" applyBorder="true" applyAlignment="true" applyProtection="false">
      <alignment horizontal="right" vertical="center" textRotation="0" wrapText="true" indent="0" shrinkToFit="false"/>
      <protection locked="true" hidden="false"/>
    </xf>
    <xf numFmtId="166" fontId="42" fillId="2" borderId="52" xfId="0" applyFont="true" applyBorder="true" applyAlignment="true" applyProtection="false">
      <alignment horizontal="right" vertical="center" textRotation="0" wrapText="true" indent="0" shrinkToFit="false"/>
      <protection locked="true" hidden="false"/>
    </xf>
    <xf numFmtId="164" fontId="44" fillId="3" borderId="53" xfId="0" applyFont="true" applyBorder="true" applyAlignment="true" applyProtection="false">
      <alignment horizontal="left" vertical="bottom" textRotation="0" wrapText="true" indent="0" shrinkToFit="false"/>
      <protection locked="true" hidden="false"/>
    </xf>
    <xf numFmtId="164" fontId="44" fillId="3" borderId="50" xfId="0" applyFont="true" applyBorder="true" applyAlignment="true" applyProtection="false">
      <alignment horizontal="left" vertical="center" textRotation="0" wrapText="tru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44" fillId="2" borderId="10" xfId="0" applyFont="true" applyBorder="true" applyAlignment="true" applyProtection="false">
      <alignment horizontal="general" vertical="bottom" textRotation="0" wrapText="true" indent="0" shrinkToFit="false"/>
      <protection locked="true" hidden="false"/>
    </xf>
    <xf numFmtId="164" fontId="13" fillId="3" borderId="57" xfId="0" applyFont="true" applyBorder="true" applyAlignment="true" applyProtection="false">
      <alignment horizontal="general" vertical="bottom" textRotation="0" wrapText="true" indent="0" shrinkToFit="false"/>
      <protection locked="true" hidden="false"/>
    </xf>
    <xf numFmtId="167" fontId="42" fillId="2" borderId="58" xfId="0" applyFont="true" applyBorder="true" applyAlignment="true" applyProtection="false">
      <alignment horizontal="general" vertical="bottom" textRotation="0" wrapText="true" indent="0" shrinkToFit="false"/>
      <protection locked="true" hidden="false"/>
    </xf>
    <xf numFmtId="164" fontId="44" fillId="3" borderId="59" xfId="0" applyFont="true" applyBorder="true" applyAlignment="true" applyProtection="false">
      <alignment horizontal="left" vertical="bottom" textRotation="0" wrapText="true" indent="0" shrinkToFit="false"/>
      <protection locked="true" hidden="false"/>
    </xf>
    <xf numFmtId="167" fontId="44" fillId="2" borderId="58" xfId="0" applyFont="true" applyBorder="true" applyAlignment="true" applyProtection="false">
      <alignment horizontal="general" vertical="bottom" textRotation="0" wrapText="true" indent="0" shrinkToFit="false"/>
      <protection locked="true" hidden="false"/>
    </xf>
    <xf numFmtId="166" fontId="42" fillId="2" borderId="41" xfId="0" applyFont="true" applyBorder="true" applyAlignment="true" applyProtection="false">
      <alignment horizontal="right" vertical="bottom" textRotation="0" wrapText="true" indent="0" shrinkToFit="false"/>
      <protection locked="true" hidden="false"/>
    </xf>
    <xf numFmtId="167" fontId="44" fillId="2" borderId="60" xfId="0" applyFont="true" applyBorder="true" applyAlignment="true" applyProtection="false">
      <alignment horizontal="general" vertical="bottom" textRotation="0" wrapText="true" indent="0" shrinkToFit="false"/>
      <protection locked="true" hidden="false"/>
    </xf>
    <xf numFmtId="166" fontId="42"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C27" activeCellId="0" sqref="C27"/>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4.28"/>
    <col collapsed="false" customWidth="false" hidden="false" outlineLevel="0" max="257" min="25" style="1" width="9.14"/>
  </cols>
  <sheetData>
    <row r="2" customFormat="false" ht="15.75" hidden="false" customHeight="false" outlineLevel="0" collapsed="false">
      <c r="C2" s="2" t="s">
        <v>0</v>
      </c>
      <c r="D2" s="3" t="s">
        <v>1</v>
      </c>
      <c r="J2" s="4" t="s">
        <v>2</v>
      </c>
      <c r="K2" s="4"/>
      <c r="L2" s="5" t="s">
        <v>3</v>
      </c>
      <c r="O2" s="2" t="s">
        <v>4</v>
      </c>
      <c r="P2" s="3" t="str">
        <f aca="false">+D2</f>
        <v>TÜRKİYA KALKINMA BANKASI A.Ş.</v>
      </c>
      <c r="V2" s="6" t="s">
        <v>5</v>
      </c>
      <c r="W2" s="5" t="str">
        <f aca="false">+L2</f>
        <v>30.06.2005</v>
      </c>
    </row>
    <row r="3" customFormat="false" ht="15.75" hidden="false" customHeight="false" outlineLevel="0" collapsed="false">
      <c r="C3" s="2" t="s">
        <v>6</v>
      </c>
      <c r="D3" s="3" t="s">
        <v>7</v>
      </c>
      <c r="J3" s="7"/>
      <c r="K3" s="7"/>
      <c r="L3" s="7"/>
      <c r="O3" s="2" t="s">
        <v>8</v>
      </c>
      <c r="P3" s="3" t="str">
        <f aca="false">+D3</f>
        <v>Necatibey Caddesi No: 98 Kızılay/ANKARA</v>
      </c>
      <c r="V3" s="7"/>
      <c r="W3" s="7"/>
    </row>
    <row r="4" customFormat="false" ht="15.75" hidden="false" customHeight="false" outlineLevel="0" collapsed="false">
      <c r="C4" s="2" t="s">
        <v>9</v>
      </c>
      <c r="D4" s="3" t="s">
        <v>10</v>
      </c>
      <c r="J4" s="6" t="s">
        <v>11</v>
      </c>
      <c r="K4" s="6"/>
      <c r="L4" s="7" t="s">
        <v>12</v>
      </c>
      <c r="O4" s="2" t="s">
        <v>13</v>
      </c>
      <c r="P4" s="3" t="str">
        <f aca="false">+D4</f>
        <v>0 312 231 84 00</v>
      </c>
      <c r="V4" s="6" t="s">
        <v>14</v>
      </c>
      <c r="W4" s="5" t="s">
        <v>15</v>
      </c>
    </row>
    <row r="5" customFormat="false" ht="15.75" hidden="false" customHeight="false" outlineLevel="0" collapsed="false">
      <c r="C5" s="2" t="s">
        <v>16</v>
      </c>
      <c r="D5" s="3" t="s">
        <v>17</v>
      </c>
      <c r="O5" s="2" t="s">
        <v>18</v>
      </c>
      <c r="P5" s="3" t="str">
        <f aca="false">+D5</f>
        <v>0 312 231 43 41</v>
      </c>
    </row>
    <row r="6" customFormat="false" ht="15.75" hidden="false" customHeight="false" outlineLevel="0" collapsed="false">
      <c r="C6" s="2" t="s">
        <v>19</v>
      </c>
      <c r="D6" s="8" t="s">
        <v>20</v>
      </c>
      <c r="O6" s="2" t="s">
        <v>21</v>
      </c>
      <c r="P6" s="3" t="str">
        <f aca="false">+D6</f>
        <v>www.tkb.com.tr</v>
      </c>
    </row>
    <row r="7" customFormat="false" ht="15.75" hidden="false" customHeight="false" outlineLevel="0" collapsed="false">
      <c r="C7" s="2" t="s">
        <v>22</v>
      </c>
      <c r="D7" s="3" t="s">
        <v>23</v>
      </c>
      <c r="E7" s="9"/>
      <c r="F7" s="9"/>
      <c r="G7" s="9"/>
      <c r="H7" s="9"/>
      <c r="I7" s="9"/>
      <c r="O7" s="2" t="s">
        <v>24</v>
      </c>
      <c r="P7" s="3" t="str">
        <f aca="false">+D7</f>
        <v>Serpil KARACA </v>
      </c>
      <c r="Q7" s="9"/>
      <c r="R7" s="9"/>
      <c r="S7" s="9"/>
      <c r="T7" s="9"/>
      <c r="U7" s="9"/>
    </row>
    <row r="8" customFormat="false" ht="15.75" hidden="false" customHeight="false" outlineLevel="0" collapsed="false">
      <c r="C8" s="2" t="s">
        <v>25</v>
      </c>
      <c r="D8" s="3" t="s">
        <v>26</v>
      </c>
      <c r="E8" s="9"/>
      <c r="F8" s="9"/>
      <c r="G8" s="9"/>
      <c r="H8" s="9"/>
      <c r="I8" s="9"/>
      <c r="O8" s="2" t="s">
        <v>13</v>
      </c>
      <c r="P8" s="3" t="str">
        <f aca="false">+D8</f>
        <v>0 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O14" s="13"/>
      <c r="P14" s="13"/>
      <c r="Q14" s="13"/>
      <c r="R14" s="13"/>
      <c r="S14" s="14" t="s">
        <v>28</v>
      </c>
      <c r="T14" s="13"/>
      <c r="U14" s="13"/>
      <c r="V14" s="13"/>
      <c r="W14" s="13"/>
      <c r="X14" s="10"/>
    </row>
    <row r="15" customFormat="false" ht="15.75" hidden="false" customHeight="false" outlineLevel="0" collapsed="false">
      <c r="B15" s="10"/>
      <c r="C15" s="15"/>
      <c r="D15" s="9"/>
      <c r="E15" s="9"/>
      <c r="F15" s="9"/>
      <c r="G15" s="12" t="s">
        <v>29</v>
      </c>
      <c r="H15" s="9"/>
      <c r="I15" s="9"/>
      <c r="J15" s="9"/>
      <c r="L15" s="10"/>
      <c r="N15" s="10"/>
      <c r="O15" s="16"/>
      <c r="P15" s="13"/>
      <c r="Q15" s="13"/>
      <c r="R15" s="13"/>
      <c r="S15" s="14" t="s">
        <v>30</v>
      </c>
      <c r="T15" s="13"/>
      <c r="U15" s="13"/>
      <c r="V15" s="13"/>
      <c r="W15" s="17"/>
      <c r="X15" s="10"/>
    </row>
    <row r="16" customFormat="false" ht="15.75" hidden="false" customHeight="false" outlineLevel="0" collapsed="false">
      <c r="B16" s="10"/>
      <c r="C16" s="15"/>
      <c r="D16" s="9"/>
      <c r="E16" s="9"/>
      <c r="F16" s="9"/>
      <c r="G16" s="12" t="s">
        <v>31</v>
      </c>
      <c r="H16" s="9"/>
      <c r="I16" s="9"/>
      <c r="J16" s="9"/>
      <c r="L16" s="10"/>
      <c r="N16" s="10"/>
      <c r="O16" s="16"/>
      <c r="P16" s="13"/>
      <c r="Q16" s="13"/>
      <c r="R16" s="13"/>
      <c r="S16" s="14" t="s">
        <v>32</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3</v>
      </c>
      <c r="H18" s="9"/>
      <c r="I18" s="9"/>
      <c r="J18" s="9"/>
      <c r="L18" s="10"/>
      <c r="N18" s="10"/>
      <c r="P18" s="18"/>
      <c r="Q18" s="9"/>
      <c r="R18" s="9"/>
      <c r="S18" s="12" t="s">
        <v>34</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5</v>
      </c>
      <c r="L20" s="10"/>
      <c r="N20" s="10"/>
      <c r="P20" s="19"/>
      <c r="S20" s="21"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7</v>
      </c>
      <c r="C23" s="22"/>
      <c r="D23" s="22"/>
      <c r="E23" s="22"/>
      <c r="F23" s="22"/>
      <c r="G23" s="22"/>
      <c r="H23" s="22"/>
      <c r="I23" s="22"/>
      <c r="J23" s="22"/>
      <c r="K23" s="22"/>
      <c r="L23" s="22"/>
      <c r="M23" s="23"/>
      <c r="N23" s="24" t="s">
        <v>38</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15.75" hidden="false" customHeight="false" outlineLevel="0" collapsed="false">
      <c r="B30" s="25" t="s">
        <v>39</v>
      </c>
      <c r="C30" s="26"/>
      <c r="D30" s="27"/>
      <c r="E30" s="25" t="s">
        <v>39</v>
      </c>
      <c r="G30" s="28"/>
      <c r="H30" s="25" t="s">
        <v>39</v>
      </c>
      <c r="I30" s="27"/>
      <c r="K30" s="25" t="s">
        <v>39</v>
      </c>
      <c r="L30" s="28"/>
      <c r="N30" s="25" t="s">
        <v>40</v>
      </c>
      <c r="O30" s="26"/>
      <c r="P30" s="27"/>
      <c r="Q30" s="25" t="s">
        <v>40</v>
      </c>
      <c r="S30" s="28"/>
      <c r="T30" s="25" t="s">
        <v>40</v>
      </c>
      <c r="U30" s="27"/>
      <c r="W30" s="25" t="s">
        <v>40</v>
      </c>
    </row>
    <row r="31" s="29" customFormat="true" ht="15.75" hidden="false" customHeight="false" outlineLevel="0" collapsed="false">
      <c r="B31" s="30"/>
      <c r="C31" s="28"/>
      <c r="D31" s="28"/>
      <c r="E31" s="30"/>
      <c r="G31" s="28"/>
      <c r="H31" s="30"/>
      <c r="I31" s="28"/>
      <c r="K31" s="30"/>
      <c r="L31" s="28"/>
      <c r="N31" s="30"/>
      <c r="O31" s="28"/>
      <c r="P31" s="28"/>
      <c r="Q31" s="30"/>
      <c r="S31" s="28"/>
      <c r="T31" s="30"/>
      <c r="U31" s="28"/>
      <c r="W31" s="30"/>
    </row>
    <row r="32" s="9" customFormat="true" ht="31.5" hidden="false" customHeight="false" outlineLevel="0" collapsed="false">
      <c r="B32" s="25" t="s">
        <v>41</v>
      </c>
      <c r="C32" s="28"/>
      <c r="D32" s="28"/>
      <c r="E32" s="25" t="s">
        <v>42</v>
      </c>
      <c r="G32" s="28"/>
      <c r="H32" s="25" t="s">
        <v>43</v>
      </c>
      <c r="I32" s="28"/>
      <c r="K32" s="25" t="s">
        <v>44</v>
      </c>
      <c r="L32" s="28"/>
      <c r="N32" s="25" t="s">
        <v>45</v>
      </c>
      <c r="O32" s="28"/>
      <c r="P32" s="28"/>
      <c r="Q32" s="25" t="s">
        <v>45</v>
      </c>
      <c r="S32" s="28"/>
      <c r="T32" s="25" t="s">
        <v>45</v>
      </c>
      <c r="U32" s="28"/>
      <c r="W32" s="25" t="s">
        <v>45</v>
      </c>
    </row>
    <row r="33" s="9" customFormat="true" ht="15.75" hidden="false" customHeight="false" outlineLevel="0" collapsed="false">
      <c r="B33" s="31" t="s">
        <v>46</v>
      </c>
      <c r="C33" s="32"/>
      <c r="D33" s="32"/>
      <c r="E33" s="33" t="s">
        <v>47</v>
      </c>
      <c r="G33" s="34"/>
      <c r="H33" s="33" t="s">
        <v>48</v>
      </c>
      <c r="I33" s="34"/>
      <c r="K33" s="33" t="s">
        <v>49</v>
      </c>
      <c r="L33" s="34"/>
      <c r="N33" s="31" t="s">
        <v>50</v>
      </c>
      <c r="O33" s="32"/>
      <c r="P33" s="32"/>
      <c r="Q33" s="33" t="s">
        <v>50</v>
      </c>
      <c r="S33" s="34"/>
      <c r="T33" s="33" t="s">
        <v>50</v>
      </c>
      <c r="U33" s="34"/>
      <c r="W33" s="33" t="s">
        <v>50</v>
      </c>
    </row>
    <row r="34" customFormat="false" ht="15.75" hidden="false" customHeight="false" outlineLevel="0" collapsed="false">
      <c r="B34" s="31" t="s">
        <v>51</v>
      </c>
      <c r="C34" s="32"/>
      <c r="D34" s="32"/>
      <c r="E34" s="31"/>
      <c r="F34" s="35"/>
      <c r="G34" s="34"/>
      <c r="H34" s="33" t="s">
        <v>52</v>
      </c>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3">
    <mergeCell ref="J2:K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N8" activePane="bottomRight" state="frozen"/>
      <selection pane="topLeft" activeCell="A1" activeCellId="0" sqref="A1"/>
      <selection pane="topRight" activeCell="N1" activeCellId="0" sqref="N1"/>
      <selection pane="bottomLeft" activeCell="A8" activeCellId="0" sqref="A8"/>
      <selection pane="bottomRight" activeCell="Q1" activeCellId="0" sqref="Q1"/>
    </sheetView>
  </sheetViews>
  <sheetFormatPr defaultColWidth="9.13671875" defaultRowHeight="20.1" zeroHeight="false" outlineLevelRow="0" outlineLevelCol="0"/>
  <cols>
    <col collapsed="false" customWidth="true" hidden="false" outlineLevel="0" max="1" min="1" style="279" width="54.28"/>
    <col collapsed="false" customWidth="true" hidden="false" outlineLevel="0" max="2" min="2" style="279" width="7.85"/>
    <col collapsed="false" customWidth="true" hidden="false" outlineLevel="0" max="3" min="3" style="279" width="14.7"/>
    <col collapsed="false" customWidth="true" hidden="false" outlineLevel="0" max="4" min="4" style="279" width="18.41"/>
    <col collapsed="false" customWidth="true" hidden="false" outlineLevel="0" max="10" min="5" style="279" width="14.7"/>
    <col collapsed="false" customWidth="true" hidden="false" outlineLevel="0" max="11" min="11" style="280" width="14.7"/>
    <col collapsed="false" customWidth="true" hidden="false" outlineLevel="0" max="12" min="12" style="279" width="14.7"/>
    <col collapsed="false" customWidth="true" hidden="false" outlineLevel="0" max="14" min="13" style="279" width="15.56"/>
    <col collapsed="false" customWidth="true" hidden="false" outlineLevel="0" max="15" min="15" style="279" width="16.13"/>
    <col collapsed="false" customWidth="true" hidden="false" outlineLevel="0" max="16" min="16" style="279" width="16.28"/>
    <col collapsed="false" customWidth="false" hidden="false" outlineLevel="0" max="257" min="17" style="279" width="9.14"/>
  </cols>
  <sheetData>
    <row r="1" customFormat="false" ht="15" hidden="false" customHeight="true" outlineLevel="0" collapsed="false">
      <c r="A1" s="281"/>
      <c r="B1" s="282"/>
      <c r="C1" s="282"/>
      <c r="D1" s="282"/>
      <c r="E1" s="282"/>
      <c r="F1" s="282"/>
      <c r="G1" s="282"/>
      <c r="H1" s="282"/>
      <c r="I1" s="283"/>
      <c r="J1" s="283"/>
      <c r="K1" s="284"/>
      <c r="L1" s="283"/>
      <c r="M1" s="284"/>
      <c r="N1" s="284"/>
      <c r="O1" s="284"/>
      <c r="P1" s="285"/>
    </row>
    <row r="2" customFormat="false" ht="18" hidden="false" customHeight="true" outlineLevel="0" collapsed="false">
      <c r="A2" s="286" t="s">
        <v>708</v>
      </c>
      <c r="B2" s="287"/>
      <c r="C2" s="288"/>
      <c r="D2" s="288"/>
      <c r="E2" s="288"/>
      <c r="F2" s="288"/>
      <c r="G2" s="288"/>
      <c r="H2" s="288"/>
      <c r="I2" s="289"/>
      <c r="J2" s="289"/>
      <c r="L2" s="289"/>
      <c r="M2" s="280"/>
      <c r="N2" s="280"/>
      <c r="O2" s="280"/>
      <c r="P2" s="290"/>
    </row>
    <row r="3" customFormat="false" ht="15" hidden="false" customHeight="true" outlineLevel="0" collapsed="false">
      <c r="A3" s="43" t="n">
        <f aca="false">+Kaktif!$A$2</f>
        <v>0</v>
      </c>
      <c r="B3" s="291"/>
      <c r="C3" s="291"/>
      <c r="D3" s="292"/>
      <c r="E3" s="292"/>
      <c r="F3" s="292"/>
      <c r="G3" s="292"/>
      <c r="H3" s="293"/>
      <c r="I3" s="289"/>
      <c r="J3" s="289"/>
      <c r="K3" s="294"/>
      <c r="L3" s="294"/>
      <c r="M3" s="295" t="str">
        <f aca="false">+Kaktif!C4</f>
        <v>BİN YENİ TÜRK LİRASI</v>
      </c>
      <c r="N3" s="295"/>
      <c r="O3" s="295"/>
      <c r="P3" s="290"/>
    </row>
    <row r="4" customFormat="false" ht="14.25" hidden="false" customHeight="true" outlineLevel="0" collapsed="false">
      <c r="A4" s="296"/>
      <c r="B4" s="297"/>
      <c r="C4" s="298"/>
      <c r="D4" s="298"/>
      <c r="E4" s="298"/>
      <c r="F4" s="298"/>
      <c r="G4" s="298"/>
      <c r="H4" s="298"/>
      <c r="I4" s="298"/>
      <c r="J4" s="298"/>
      <c r="K4" s="299"/>
      <c r="L4" s="298"/>
      <c r="M4" s="280"/>
      <c r="N4" s="280"/>
      <c r="O4" s="280"/>
      <c r="P4" s="300"/>
    </row>
    <row r="5" customFormat="false" ht="15.95" hidden="false" customHeight="true" outlineLevel="0" collapsed="false">
      <c r="A5" s="301" t="s">
        <v>709</v>
      </c>
      <c r="B5" s="302"/>
      <c r="C5" s="303"/>
      <c r="D5" s="304"/>
      <c r="E5" s="304"/>
      <c r="F5" s="304"/>
      <c r="G5" s="305"/>
      <c r="H5" s="306"/>
      <c r="I5" s="306"/>
      <c r="J5" s="307"/>
      <c r="K5" s="304"/>
      <c r="L5" s="304"/>
      <c r="M5" s="308"/>
      <c r="N5" s="305"/>
      <c r="O5" s="309"/>
      <c r="P5" s="310"/>
    </row>
    <row r="6" customFormat="false" ht="15.95" hidden="false" customHeight="true" outlineLevel="0" collapsed="false">
      <c r="A6" s="301"/>
      <c r="B6" s="311" t="s">
        <v>58</v>
      </c>
      <c r="C6" s="312" t="s">
        <v>710</v>
      </c>
      <c r="D6" s="312" t="s">
        <v>711</v>
      </c>
      <c r="E6" s="312" t="s">
        <v>712</v>
      </c>
      <c r="F6" s="312" t="s">
        <v>712</v>
      </c>
      <c r="G6" s="312" t="s">
        <v>713</v>
      </c>
      <c r="H6" s="312" t="s">
        <v>714</v>
      </c>
      <c r="I6" s="312" t="s">
        <v>715</v>
      </c>
      <c r="J6" s="312" t="s">
        <v>716</v>
      </c>
      <c r="K6" s="312" t="s">
        <v>717</v>
      </c>
      <c r="L6" s="312" t="s">
        <v>718</v>
      </c>
      <c r="M6" s="312" t="s">
        <v>719</v>
      </c>
      <c r="N6" s="312" t="s">
        <v>719</v>
      </c>
      <c r="O6" s="312" t="s">
        <v>720</v>
      </c>
      <c r="P6" s="313" t="s">
        <v>721</v>
      </c>
      <c r="Q6" s="314"/>
      <c r="R6" s="314"/>
      <c r="S6" s="314"/>
      <c r="T6" s="314"/>
      <c r="U6" s="314"/>
      <c r="V6" s="314"/>
      <c r="W6" s="314"/>
      <c r="X6" s="314"/>
      <c r="Y6" s="314"/>
      <c r="Z6" s="314"/>
    </row>
    <row r="7" customFormat="false" ht="15" hidden="false" customHeight="true" outlineLevel="0" collapsed="false">
      <c r="A7" s="301"/>
      <c r="B7" s="315"/>
      <c r="C7" s="316" t="s">
        <v>722</v>
      </c>
      <c r="D7" s="316" t="s">
        <v>723</v>
      </c>
      <c r="E7" s="316" t="s">
        <v>724</v>
      </c>
      <c r="F7" s="316" t="s">
        <v>725</v>
      </c>
      <c r="G7" s="316" t="s">
        <v>726</v>
      </c>
      <c r="H7" s="316" t="s">
        <v>727</v>
      </c>
      <c r="I7" s="316" t="s">
        <v>728</v>
      </c>
      <c r="J7" s="316" t="s">
        <v>729</v>
      </c>
      <c r="K7" s="316" t="s">
        <v>730</v>
      </c>
      <c r="L7" s="316" t="s">
        <v>730</v>
      </c>
      <c r="M7" s="316" t="s">
        <v>731</v>
      </c>
      <c r="N7" s="316" t="s">
        <v>732</v>
      </c>
      <c r="O7" s="316" t="s">
        <v>733</v>
      </c>
      <c r="P7" s="317" t="s">
        <v>734</v>
      </c>
      <c r="Q7" s="314"/>
      <c r="R7" s="314"/>
      <c r="S7" s="314"/>
      <c r="T7" s="314"/>
      <c r="U7" s="314"/>
      <c r="V7" s="314"/>
      <c r="W7" s="314"/>
      <c r="X7" s="314"/>
      <c r="Y7" s="314"/>
      <c r="Z7" s="314"/>
    </row>
    <row r="8" customFormat="false" ht="14.25" hidden="false" customHeight="true" outlineLevel="0" collapsed="false">
      <c r="A8" s="318"/>
      <c r="B8" s="319"/>
      <c r="C8" s="320"/>
      <c r="D8" s="320"/>
      <c r="E8" s="320"/>
      <c r="F8" s="320"/>
      <c r="G8" s="320"/>
      <c r="H8" s="320"/>
      <c r="I8" s="320"/>
      <c r="J8" s="320"/>
      <c r="K8" s="320"/>
      <c r="L8" s="320"/>
      <c r="M8" s="320"/>
      <c r="N8" s="320"/>
      <c r="O8" s="320"/>
      <c r="P8" s="321"/>
      <c r="Q8" s="314"/>
      <c r="R8" s="314"/>
      <c r="S8" s="314"/>
      <c r="T8" s="314"/>
      <c r="U8" s="314"/>
      <c r="V8" s="314"/>
      <c r="W8" s="314"/>
      <c r="X8" s="314"/>
      <c r="Y8" s="314"/>
      <c r="Z8" s="314"/>
    </row>
    <row r="9" customFormat="false" ht="15.75" hidden="false" customHeight="true" outlineLevel="0" collapsed="false">
      <c r="A9" s="322" t="s">
        <v>56</v>
      </c>
      <c r="B9" s="319"/>
      <c r="C9" s="323"/>
      <c r="D9" s="323"/>
      <c r="E9" s="323"/>
      <c r="F9" s="323"/>
      <c r="G9" s="323"/>
      <c r="H9" s="323"/>
      <c r="I9" s="323"/>
      <c r="J9" s="323"/>
      <c r="K9" s="323"/>
      <c r="L9" s="323"/>
      <c r="M9" s="323"/>
      <c r="N9" s="323"/>
      <c r="O9" s="323"/>
      <c r="P9" s="324"/>
      <c r="Q9" s="314"/>
      <c r="R9" s="314"/>
      <c r="S9" s="314"/>
      <c r="T9" s="314"/>
      <c r="U9" s="314"/>
      <c r="V9" s="314"/>
      <c r="W9" s="314"/>
      <c r="X9" s="314"/>
      <c r="Y9" s="314"/>
      <c r="Z9" s="314"/>
    </row>
    <row r="10" customFormat="false" ht="15.75" hidden="false" customHeight="true" outlineLevel="0" collapsed="false">
      <c r="A10" s="325" t="s">
        <v>735</v>
      </c>
      <c r="B10" s="326"/>
      <c r="C10" s="323"/>
      <c r="D10" s="323"/>
      <c r="E10" s="323"/>
      <c r="F10" s="323"/>
      <c r="G10" s="323"/>
      <c r="H10" s="323"/>
      <c r="I10" s="323"/>
      <c r="J10" s="323"/>
      <c r="K10" s="323"/>
      <c r="L10" s="323"/>
      <c r="M10" s="323"/>
      <c r="N10" s="323"/>
      <c r="O10" s="323"/>
      <c r="P10" s="324"/>
      <c r="Q10" s="314"/>
      <c r="R10" s="314"/>
      <c r="S10" s="314"/>
      <c r="T10" s="314"/>
      <c r="U10" s="314"/>
      <c r="V10" s="314"/>
      <c r="W10" s="314"/>
      <c r="X10" s="314"/>
      <c r="Y10" s="314"/>
      <c r="Z10" s="314"/>
    </row>
    <row r="11" s="331" customFormat="true" ht="15.75" hidden="false" customHeight="true" outlineLevel="0" collapsed="false">
      <c r="A11" s="327" t="s">
        <v>736</v>
      </c>
      <c r="B11" s="326"/>
      <c r="C11" s="328" t="n">
        <v>125000</v>
      </c>
      <c r="D11" s="328" t="n">
        <v>280910</v>
      </c>
      <c r="E11" s="328" t="n">
        <v>1290</v>
      </c>
      <c r="F11" s="328"/>
      <c r="G11" s="328"/>
      <c r="H11" s="328"/>
      <c r="I11" s="328"/>
      <c r="J11" s="328"/>
      <c r="K11" s="328"/>
      <c r="L11" s="328" t="n">
        <v>-59687</v>
      </c>
      <c r="M11" s="328"/>
      <c r="N11" s="328"/>
      <c r="O11" s="328" t="n">
        <v>28090</v>
      </c>
      <c r="P11" s="329" t="n">
        <f aca="false">SUM(C11:O11)</f>
        <v>375603</v>
      </c>
      <c r="Q11" s="330"/>
      <c r="R11" s="330"/>
      <c r="S11" s="330"/>
      <c r="T11" s="330"/>
      <c r="U11" s="330"/>
      <c r="V11" s="330"/>
      <c r="W11" s="330"/>
      <c r="X11" s="330"/>
      <c r="Y11" s="330"/>
      <c r="Z11" s="330"/>
    </row>
    <row r="12" s="280" customFormat="true" ht="15.75" hidden="false" customHeight="true" outlineLevel="0" collapsed="false">
      <c r="A12" s="332" t="s">
        <v>737</v>
      </c>
      <c r="B12" s="326"/>
      <c r="C12" s="333"/>
      <c r="D12" s="333"/>
      <c r="E12" s="333"/>
      <c r="F12" s="333"/>
      <c r="G12" s="333"/>
      <c r="H12" s="333"/>
      <c r="I12" s="333"/>
      <c r="J12" s="333"/>
      <c r="K12" s="333"/>
      <c r="L12" s="333"/>
      <c r="M12" s="333"/>
      <c r="N12" s="333"/>
      <c r="O12" s="333"/>
      <c r="P12" s="334" t="n">
        <f aca="false">SUM(C12:O12)</f>
        <v>0</v>
      </c>
      <c r="Q12" s="335"/>
      <c r="R12" s="335"/>
      <c r="S12" s="335"/>
      <c r="T12" s="335"/>
      <c r="U12" s="335"/>
      <c r="V12" s="335"/>
      <c r="W12" s="335"/>
      <c r="X12" s="335"/>
      <c r="Y12" s="335"/>
      <c r="Z12" s="335"/>
    </row>
    <row r="13" s="331" customFormat="true" ht="15.75" hidden="false" customHeight="true" outlineLevel="0" collapsed="false">
      <c r="A13" s="327" t="s">
        <v>738</v>
      </c>
      <c r="B13" s="326"/>
      <c r="C13" s="336" t="n">
        <f aca="false">+C11+C12</f>
        <v>125000</v>
      </c>
      <c r="D13" s="336" t="n">
        <f aca="false">+D11+D12</f>
        <v>280910</v>
      </c>
      <c r="E13" s="336" t="n">
        <f aca="false">+E11+E12</f>
        <v>1290</v>
      </c>
      <c r="F13" s="336" t="n">
        <f aca="false">+F11+F12</f>
        <v>0</v>
      </c>
      <c r="G13" s="336" t="n">
        <f aca="false">+G11+G12</f>
        <v>0</v>
      </c>
      <c r="H13" s="336" t="n">
        <f aca="false">+H11+H12</f>
        <v>0</v>
      </c>
      <c r="I13" s="336" t="n">
        <f aca="false">+I11+I12</f>
        <v>0</v>
      </c>
      <c r="J13" s="336" t="n">
        <f aca="false">+J11+J12</f>
        <v>0</v>
      </c>
      <c r="K13" s="336" t="n">
        <f aca="false">+K11+K12</f>
        <v>0</v>
      </c>
      <c r="L13" s="336" t="n">
        <f aca="false">+L11+L12</f>
        <v>-59687</v>
      </c>
      <c r="M13" s="336" t="n">
        <f aca="false">+M11+M12</f>
        <v>0</v>
      </c>
      <c r="N13" s="336" t="n">
        <f aca="false">+N11+N12</f>
        <v>0</v>
      </c>
      <c r="O13" s="336" t="n">
        <f aca="false">+O11+O12</f>
        <v>28090</v>
      </c>
      <c r="P13" s="329" t="n">
        <f aca="false">SUM(C13:O13)</f>
        <v>375603</v>
      </c>
      <c r="Q13" s="330"/>
      <c r="R13" s="330"/>
      <c r="S13" s="330"/>
      <c r="T13" s="330"/>
      <c r="U13" s="330"/>
      <c r="V13" s="330"/>
      <c r="W13" s="330"/>
      <c r="X13" s="330"/>
      <c r="Y13" s="330"/>
      <c r="Z13" s="330"/>
    </row>
    <row r="14" s="331" customFormat="true" ht="15.75" hidden="false" customHeight="true" outlineLevel="0" collapsed="false">
      <c r="A14" s="337" t="s">
        <v>739</v>
      </c>
      <c r="B14" s="326"/>
      <c r="C14" s="328"/>
      <c r="D14" s="328"/>
      <c r="E14" s="328"/>
      <c r="F14" s="328"/>
      <c r="G14" s="328"/>
      <c r="H14" s="328"/>
      <c r="I14" s="328"/>
      <c r="J14" s="328"/>
      <c r="K14" s="328" t="n">
        <v>-76884</v>
      </c>
      <c r="L14" s="328" t="n">
        <v>-81964</v>
      </c>
      <c r="M14" s="328"/>
      <c r="N14" s="328"/>
      <c r="O14" s="328"/>
      <c r="P14" s="329" t="n">
        <f aca="false">SUM(C14:O14)</f>
        <v>-158848</v>
      </c>
      <c r="Q14" s="330"/>
      <c r="R14" s="330"/>
      <c r="S14" s="330"/>
      <c r="T14" s="330"/>
      <c r="U14" s="330"/>
      <c r="V14" s="330"/>
      <c r="W14" s="330"/>
      <c r="X14" s="330"/>
      <c r="Y14" s="330"/>
      <c r="Z14" s="330"/>
    </row>
    <row r="15" s="331" customFormat="true" ht="15.75" hidden="false" customHeight="true" outlineLevel="0" collapsed="false">
      <c r="A15" s="337" t="s">
        <v>740</v>
      </c>
      <c r="B15" s="326"/>
      <c r="C15" s="336" t="n">
        <f aca="false">SUM(C16:C18)</f>
        <v>0</v>
      </c>
      <c r="D15" s="336" t="n">
        <f aca="false">SUM(D16:D18)</f>
        <v>0</v>
      </c>
      <c r="E15" s="336" t="n">
        <f aca="false">SUM(E16:E18)</f>
        <v>0</v>
      </c>
      <c r="F15" s="336" t="n">
        <f aca="false">SUM(F16:F18)</f>
        <v>0</v>
      </c>
      <c r="G15" s="336" t="n">
        <f aca="false">SUM(G16:G18)</f>
        <v>2212</v>
      </c>
      <c r="H15" s="336" t="n">
        <f aca="false">SUM(H16:H18)</f>
        <v>0</v>
      </c>
      <c r="I15" s="336" t="n">
        <f aca="false">SUM(I16:I18)</f>
        <v>20733</v>
      </c>
      <c r="J15" s="336" t="n">
        <f aca="false">SUM(J16:J18)</f>
        <v>0</v>
      </c>
      <c r="K15" s="336" t="n">
        <f aca="false">SUM(K16:K18)</f>
        <v>0</v>
      </c>
      <c r="L15" s="336" t="n">
        <f aca="false">SUM(L16:L18)</f>
        <v>0</v>
      </c>
      <c r="M15" s="336" t="n">
        <f aca="false">SUM(M16:M18)</f>
        <v>0</v>
      </c>
      <c r="N15" s="336" t="n">
        <f aca="false">SUM(N16:N18)</f>
        <v>0</v>
      </c>
      <c r="O15" s="336" t="n">
        <f aca="false">SUM(O16:O18)</f>
        <v>0</v>
      </c>
      <c r="P15" s="329" t="n">
        <f aca="false">SUM(C15:O15)</f>
        <v>22945</v>
      </c>
      <c r="Q15" s="330"/>
      <c r="R15" s="330"/>
      <c r="S15" s="330"/>
      <c r="T15" s="330"/>
      <c r="U15" s="330"/>
      <c r="V15" s="330"/>
      <c r="W15" s="330"/>
      <c r="X15" s="330"/>
      <c r="Y15" s="330"/>
      <c r="Z15" s="330"/>
    </row>
    <row r="16" customFormat="false" ht="15.75" hidden="false" customHeight="true" outlineLevel="0" collapsed="false">
      <c r="A16" s="332" t="s">
        <v>741</v>
      </c>
      <c r="B16" s="326"/>
      <c r="C16" s="333"/>
      <c r="D16" s="333"/>
      <c r="E16" s="333"/>
      <c r="F16" s="333"/>
      <c r="G16" s="333"/>
      <c r="H16" s="333"/>
      <c r="I16" s="333"/>
      <c r="J16" s="333"/>
      <c r="K16" s="333"/>
      <c r="L16" s="333"/>
      <c r="M16" s="333"/>
      <c r="N16" s="333"/>
      <c r="O16" s="333"/>
      <c r="P16" s="338" t="n">
        <f aca="false">SUM(C16:O16)</f>
        <v>0</v>
      </c>
      <c r="Q16" s="314"/>
      <c r="R16" s="314"/>
      <c r="S16" s="314"/>
      <c r="T16" s="314"/>
      <c r="U16" s="314"/>
      <c r="V16" s="314"/>
      <c r="W16" s="314"/>
      <c r="X16" s="314"/>
      <c r="Y16" s="314"/>
      <c r="Z16" s="314"/>
    </row>
    <row r="17" customFormat="false" ht="15.75" hidden="false" customHeight="true" outlineLevel="0" collapsed="false">
      <c r="A17" s="332" t="s">
        <v>742</v>
      </c>
      <c r="B17" s="326"/>
      <c r="C17" s="333"/>
      <c r="D17" s="333"/>
      <c r="E17" s="333"/>
      <c r="F17" s="333"/>
      <c r="G17" s="333" t="n">
        <v>2212</v>
      </c>
      <c r="H17" s="333"/>
      <c r="I17" s="333" t="n">
        <v>20733</v>
      </c>
      <c r="J17" s="333"/>
      <c r="K17" s="333"/>
      <c r="L17" s="333"/>
      <c r="M17" s="333"/>
      <c r="N17" s="333"/>
      <c r="O17" s="333"/>
      <c r="P17" s="338" t="n">
        <f aca="false">SUM(C17:O17)</f>
        <v>22945</v>
      </c>
      <c r="Q17" s="314"/>
      <c r="R17" s="314"/>
      <c r="S17" s="314"/>
      <c r="T17" s="314"/>
      <c r="U17" s="314"/>
      <c r="V17" s="314"/>
      <c r="W17" s="314"/>
      <c r="X17" s="314"/>
      <c r="Y17" s="314"/>
      <c r="Z17" s="314"/>
    </row>
    <row r="18" customFormat="false" ht="15.75" hidden="false" customHeight="true" outlineLevel="0" collapsed="false">
      <c r="A18" s="332" t="s">
        <v>743</v>
      </c>
      <c r="B18" s="326"/>
      <c r="C18" s="333"/>
      <c r="D18" s="333"/>
      <c r="E18" s="333"/>
      <c r="F18" s="333"/>
      <c r="G18" s="333"/>
      <c r="H18" s="333"/>
      <c r="I18" s="333"/>
      <c r="J18" s="333"/>
      <c r="K18" s="333"/>
      <c r="L18" s="333"/>
      <c r="M18" s="333"/>
      <c r="N18" s="333"/>
      <c r="O18" s="333"/>
      <c r="P18" s="338" t="n">
        <f aca="false">SUM(C18:O18)</f>
        <v>0</v>
      </c>
      <c r="Q18" s="314"/>
      <c r="R18" s="314"/>
      <c r="S18" s="314"/>
      <c r="T18" s="314"/>
      <c r="U18" s="314"/>
      <c r="V18" s="314"/>
      <c r="W18" s="314"/>
      <c r="X18" s="314"/>
      <c r="Y18" s="314"/>
      <c r="Z18" s="314"/>
    </row>
    <row r="19" s="331" customFormat="true" ht="15.75" hidden="false" customHeight="true" outlineLevel="0" collapsed="false">
      <c r="A19" s="337" t="s">
        <v>744</v>
      </c>
      <c r="B19" s="326"/>
      <c r="C19" s="336" t="n">
        <f aca="false">SUM(C20:C27)</f>
        <v>25000</v>
      </c>
      <c r="D19" s="336" t="n">
        <f aca="false">SUM(D20:D27)</f>
        <v>-108857</v>
      </c>
      <c r="E19" s="336" t="n">
        <f aca="false">SUM(E20:E27)</f>
        <v>5</v>
      </c>
      <c r="F19" s="336" t="n">
        <f aca="false">SUM(F20:F27)</f>
        <v>0</v>
      </c>
      <c r="G19" s="336" t="n">
        <f aca="false">SUM(G20:G27)</f>
        <v>-2212</v>
      </c>
      <c r="H19" s="336" t="n">
        <f aca="false">SUM(H20:H27)</f>
        <v>0</v>
      </c>
      <c r="I19" s="336" t="n">
        <f aca="false">SUM(I20:I27)</f>
        <v>-20733</v>
      </c>
      <c r="J19" s="336" t="n">
        <f aca="false">SUM(J20:J27)</f>
        <v>0</v>
      </c>
      <c r="K19" s="336" t="n">
        <f aca="false">SUM(K20:K27)</f>
        <v>0</v>
      </c>
      <c r="L19" s="336" t="n">
        <f aca="false">SUM(L20:L27)</f>
        <v>141651</v>
      </c>
      <c r="M19" s="336" t="n">
        <f aca="false">SUM(M20:M27)</f>
        <v>0</v>
      </c>
      <c r="N19" s="336" t="n">
        <f aca="false">SUM(N20:N27)</f>
        <v>0</v>
      </c>
      <c r="O19" s="336" t="n">
        <f aca="false">SUM(O20:O27)</f>
        <v>40566</v>
      </c>
      <c r="P19" s="329" t="n">
        <f aca="false">SUM(C19:O19)</f>
        <v>75420</v>
      </c>
      <c r="Q19" s="330"/>
      <c r="R19" s="330"/>
      <c r="S19" s="330"/>
      <c r="T19" s="330"/>
      <c r="U19" s="330"/>
      <c r="V19" s="330"/>
      <c r="W19" s="330"/>
      <c r="X19" s="330"/>
      <c r="Y19" s="330"/>
      <c r="Z19" s="330"/>
    </row>
    <row r="20" customFormat="false" ht="15.75" hidden="false" customHeight="true" outlineLevel="0" collapsed="false">
      <c r="A20" s="332" t="s">
        <v>745</v>
      </c>
      <c r="B20" s="326"/>
      <c r="C20" s="333"/>
      <c r="D20" s="333"/>
      <c r="E20" s="333"/>
      <c r="F20" s="333"/>
      <c r="G20" s="333"/>
      <c r="H20" s="333"/>
      <c r="I20" s="333"/>
      <c r="J20" s="333"/>
      <c r="K20" s="333"/>
      <c r="L20" s="333"/>
      <c r="M20" s="333"/>
      <c r="N20" s="333"/>
      <c r="O20" s="333"/>
      <c r="P20" s="338" t="n">
        <f aca="false">SUM(C20:O20)</f>
        <v>0</v>
      </c>
      <c r="Q20" s="314"/>
      <c r="R20" s="314"/>
      <c r="S20" s="314"/>
      <c r="T20" s="314"/>
      <c r="U20" s="314"/>
      <c r="V20" s="314"/>
      <c r="W20" s="314"/>
      <c r="X20" s="314"/>
      <c r="Y20" s="314"/>
      <c r="Z20" s="314"/>
    </row>
    <row r="21" customFormat="false" ht="15.75" hidden="false" customHeight="true" outlineLevel="0" collapsed="false">
      <c r="A21" s="332" t="s">
        <v>746</v>
      </c>
      <c r="B21" s="326"/>
      <c r="C21" s="333"/>
      <c r="D21" s="333"/>
      <c r="E21" s="333"/>
      <c r="F21" s="333"/>
      <c r="G21" s="333"/>
      <c r="H21" s="333"/>
      <c r="I21" s="333"/>
      <c r="J21" s="333"/>
      <c r="K21" s="333"/>
      <c r="L21" s="333"/>
      <c r="M21" s="333"/>
      <c r="N21" s="333"/>
      <c r="O21" s="333"/>
      <c r="P21" s="338" t="n">
        <f aca="false">SUM(C21:O21)</f>
        <v>0</v>
      </c>
      <c r="Q21" s="314"/>
      <c r="R21" s="314"/>
      <c r="S21" s="314"/>
      <c r="T21" s="314"/>
      <c r="U21" s="314"/>
      <c r="V21" s="314"/>
      <c r="W21" s="314"/>
      <c r="X21" s="314"/>
      <c r="Y21" s="314"/>
      <c r="Z21" s="314"/>
    </row>
    <row r="22" customFormat="false" ht="15.75" hidden="false" customHeight="true" outlineLevel="0" collapsed="false">
      <c r="A22" s="332" t="s">
        <v>747</v>
      </c>
      <c r="B22" s="326"/>
      <c r="C22" s="333"/>
      <c r="D22" s="333"/>
      <c r="E22" s="333"/>
      <c r="F22" s="333"/>
      <c r="G22" s="333"/>
      <c r="H22" s="333"/>
      <c r="I22" s="333"/>
      <c r="J22" s="333"/>
      <c r="K22" s="333"/>
      <c r="L22" s="333"/>
      <c r="M22" s="333"/>
      <c r="N22" s="333"/>
      <c r="O22" s="333"/>
      <c r="P22" s="338" t="n">
        <f aca="false">SUM(C22:O22)</f>
        <v>0</v>
      </c>
      <c r="Q22" s="314"/>
      <c r="R22" s="314"/>
      <c r="S22" s="314"/>
      <c r="T22" s="314"/>
      <c r="U22" s="314"/>
      <c r="V22" s="314"/>
      <c r="W22" s="314"/>
      <c r="X22" s="314"/>
      <c r="Y22" s="314"/>
      <c r="Z22" s="314"/>
    </row>
    <row r="23" customFormat="false" ht="15.75" hidden="false" customHeight="true" outlineLevel="0" collapsed="false">
      <c r="A23" s="332" t="s">
        <v>748</v>
      </c>
      <c r="B23" s="326"/>
      <c r="C23" s="333"/>
      <c r="D23" s="333"/>
      <c r="E23" s="333"/>
      <c r="F23" s="333"/>
      <c r="G23" s="333"/>
      <c r="H23" s="333"/>
      <c r="I23" s="333"/>
      <c r="J23" s="333"/>
      <c r="K23" s="333"/>
      <c r="L23" s="333"/>
      <c r="M23" s="333"/>
      <c r="N23" s="333"/>
      <c r="O23" s="333"/>
      <c r="P23" s="338" t="n">
        <f aca="false">SUM(C23:O23)</f>
        <v>0</v>
      </c>
      <c r="Q23" s="314"/>
      <c r="R23" s="314"/>
      <c r="S23" s="314"/>
      <c r="T23" s="314"/>
      <c r="U23" s="314"/>
      <c r="V23" s="314"/>
      <c r="W23" s="314"/>
      <c r="X23" s="314"/>
      <c r="Y23" s="314"/>
      <c r="Z23" s="314"/>
    </row>
    <row r="24" customFormat="false" ht="15.75" hidden="false" customHeight="true" outlineLevel="0" collapsed="false">
      <c r="A24" s="332" t="s">
        <v>749</v>
      </c>
      <c r="B24" s="326"/>
      <c r="C24" s="333"/>
      <c r="D24" s="333" t="n">
        <v>-108857</v>
      </c>
      <c r="E24" s="333"/>
      <c r="F24" s="333"/>
      <c r="G24" s="333" t="n">
        <v>-2212</v>
      </c>
      <c r="H24" s="333"/>
      <c r="I24" s="333" t="n">
        <v>-20733</v>
      </c>
      <c r="J24" s="333"/>
      <c r="K24" s="333"/>
      <c r="L24" s="333" t="n">
        <v>141651</v>
      </c>
      <c r="M24" s="333"/>
      <c r="N24" s="333"/>
      <c r="O24" s="333" t="n">
        <v>40566</v>
      </c>
      <c r="P24" s="338" t="n">
        <f aca="false">SUM(C24:O24)</f>
        <v>50415</v>
      </c>
      <c r="Q24" s="314"/>
      <c r="R24" s="314"/>
      <c r="S24" s="314"/>
      <c r="T24" s="314"/>
      <c r="U24" s="314"/>
      <c r="V24" s="314"/>
      <c r="W24" s="314"/>
      <c r="X24" s="314"/>
      <c r="Y24" s="314"/>
      <c r="Z24" s="314"/>
    </row>
    <row r="25" customFormat="false" ht="15.75" hidden="false" customHeight="true" outlineLevel="0" collapsed="false">
      <c r="A25" s="332" t="s">
        <v>750</v>
      </c>
      <c r="B25" s="326"/>
      <c r="C25" s="333" t="n">
        <v>25000</v>
      </c>
      <c r="D25" s="333"/>
      <c r="E25" s="333" t="n">
        <v>5</v>
      </c>
      <c r="F25" s="333"/>
      <c r="G25" s="333"/>
      <c r="H25" s="333"/>
      <c r="I25" s="333"/>
      <c r="J25" s="333"/>
      <c r="K25" s="333"/>
      <c r="L25" s="333"/>
      <c r="M25" s="333"/>
      <c r="N25" s="333"/>
      <c r="O25" s="333"/>
      <c r="P25" s="338" t="n">
        <f aca="false">SUM(C25:O25)</f>
        <v>25005</v>
      </c>
      <c r="Q25" s="314"/>
      <c r="R25" s="314"/>
      <c r="S25" s="314"/>
      <c r="T25" s="314"/>
      <c r="U25" s="314"/>
      <c r="V25" s="314"/>
      <c r="W25" s="314"/>
      <c r="X25" s="314"/>
      <c r="Y25" s="314"/>
      <c r="Z25" s="314"/>
    </row>
    <row r="26" customFormat="false" ht="15.75" hidden="false" customHeight="true" outlineLevel="0" collapsed="false">
      <c r="A26" s="332" t="s">
        <v>751</v>
      </c>
      <c r="B26" s="326"/>
      <c r="C26" s="333"/>
      <c r="D26" s="333"/>
      <c r="E26" s="333"/>
      <c r="F26" s="333"/>
      <c r="G26" s="333"/>
      <c r="H26" s="333"/>
      <c r="I26" s="333"/>
      <c r="J26" s="333"/>
      <c r="K26" s="333"/>
      <c r="L26" s="333"/>
      <c r="M26" s="333"/>
      <c r="N26" s="333"/>
      <c r="O26" s="333"/>
      <c r="P26" s="338" t="n">
        <f aca="false">SUM(C26:O26)</f>
        <v>0</v>
      </c>
      <c r="Q26" s="314"/>
      <c r="R26" s="314"/>
      <c r="S26" s="314"/>
      <c r="T26" s="314"/>
      <c r="U26" s="314"/>
      <c r="V26" s="314"/>
      <c r="W26" s="314"/>
      <c r="X26" s="314"/>
      <c r="Y26" s="314"/>
      <c r="Z26" s="314"/>
    </row>
    <row r="27" customFormat="false" ht="15.75" hidden="false" customHeight="true" outlineLevel="0" collapsed="false">
      <c r="A27" s="332" t="s">
        <v>752</v>
      </c>
      <c r="B27" s="339" t="s">
        <v>95</v>
      </c>
      <c r="C27" s="333"/>
      <c r="D27" s="333"/>
      <c r="E27" s="333"/>
      <c r="F27" s="333"/>
      <c r="G27" s="333"/>
      <c r="H27" s="333"/>
      <c r="I27" s="333"/>
      <c r="J27" s="333"/>
      <c r="K27" s="333"/>
      <c r="L27" s="333"/>
      <c r="M27" s="333"/>
      <c r="N27" s="333"/>
      <c r="O27" s="333"/>
      <c r="P27" s="338" t="n">
        <f aca="false">SUM(C27:O27)</f>
        <v>0</v>
      </c>
      <c r="Q27" s="314"/>
      <c r="R27" s="314"/>
      <c r="S27" s="314"/>
      <c r="T27" s="314"/>
      <c r="U27" s="314"/>
      <c r="V27" s="314"/>
      <c r="W27" s="314"/>
      <c r="X27" s="314"/>
      <c r="Y27" s="314"/>
      <c r="Z27" s="314"/>
    </row>
    <row r="28" s="331" customFormat="true" ht="15.75" hidden="false" customHeight="true" outlineLevel="0" collapsed="false">
      <c r="A28" s="337" t="s">
        <v>753</v>
      </c>
      <c r="B28" s="326"/>
      <c r="C28" s="328"/>
      <c r="D28" s="328"/>
      <c r="E28" s="328"/>
      <c r="F28" s="328"/>
      <c r="G28" s="328"/>
      <c r="H28" s="328"/>
      <c r="I28" s="328"/>
      <c r="J28" s="328"/>
      <c r="K28" s="328"/>
      <c r="L28" s="328"/>
      <c r="M28" s="328"/>
      <c r="N28" s="328"/>
      <c r="O28" s="328"/>
      <c r="P28" s="329" t="n">
        <f aca="false">SUM(C28:O28)</f>
        <v>0</v>
      </c>
      <c r="Q28" s="330"/>
      <c r="R28" s="330"/>
      <c r="S28" s="330"/>
      <c r="T28" s="330"/>
      <c r="U28" s="330"/>
      <c r="V28" s="330"/>
      <c r="W28" s="330"/>
      <c r="X28" s="330"/>
      <c r="Y28" s="330"/>
      <c r="Z28" s="330"/>
    </row>
    <row r="29" s="345" customFormat="true" ht="15.75" hidden="false" customHeight="true" outlineLevel="0" collapsed="false">
      <c r="A29" s="340"/>
      <c r="B29" s="341"/>
      <c r="C29" s="342"/>
      <c r="D29" s="342"/>
      <c r="E29" s="342"/>
      <c r="F29" s="342"/>
      <c r="G29" s="342"/>
      <c r="H29" s="342"/>
      <c r="I29" s="342"/>
      <c r="J29" s="342"/>
      <c r="K29" s="342"/>
      <c r="L29" s="342"/>
      <c r="M29" s="342"/>
      <c r="N29" s="342"/>
      <c r="O29" s="342"/>
      <c r="P29" s="343"/>
      <c r="Q29" s="344"/>
      <c r="R29" s="344"/>
      <c r="S29" s="344"/>
      <c r="T29" s="344"/>
      <c r="U29" s="344"/>
      <c r="V29" s="344"/>
      <c r="W29" s="344"/>
      <c r="X29" s="344"/>
      <c r="Y29" s="344"/>
      <c r="Z29" s="344"/>
    </row>
    <row r="30" s="331" customFormat="true" ht="15.75" hidden="false" customHeight="true" outlineLevel="0" collapsed="false">
      <c r="A30" s="346" t="s">
        <v>754</v>
      </c>
      <c r="B30" s="347"/>
      <c r="C30" s="348" t="n">
        <f aca="false">+C11+C12+C14+C15+C19+C28</f>
        <v>150000</v>
      </c>
      <c r="D30" s="348" t="n">
        <f aca="false">+D11+D12+D14+D15+D19+D28</f>
        <v>172053</v>
      </c>
      <c r="E30" s="348" t="n">
        <f aca="false">+E11+E12+E14+E15+E19+E28</f>
        <v>1295</v>
      </c>
      <c r="F30" s="348" t="n">
        <f aca="false">+F11+F12+F14+F15+F19+F28</f>
        <v>0</v>
      </c>
      <c r="G30" s="348" t="n">
        <f aca="false">+G11+G12+G14+G15+G19+G28</f>
        <v>0</v>
      </c>
      <c r="H30" s="348" t="n">
        <f aca="false">+H11+H12+H14+H15+H19+H28</f>
        <v>0</v>
      </c>
      <c r="I30" s="348" t="n">
        <f aca="false">+I11+I12+I14+I15+I19+I28</f>
        <v>0</v>
      </c>
      <c r="J30" s="348" t="n">
        <f aca="false">+J11+J12+J14+J15+J19+J28</f>
        <v>0</v>
      </c>
      <c r="K30" s="348" t="n">
        <f aca="false">+K11+K12+K14+K15+K19+K28</f>
        <v>-76884</v>
      </c>
      <c r="L30" s="348" t="n">
        <f aca="false">+L11+L12+L14+L15+L19+L28</f>
        <v>0</v>
      </c>
      <c r="M30" s="348" t="n">
        <f aca="false">+M11+M12+M14+M15+M19+M28</f>
        <v>0</v>
      </c>
      <c r="N30" s="348" t="n">
        <f aca="false">+N11+N12+N14+N15+N19+N28</f>
        <v>0</v>
      </c>
      <c r="O30" s="348" t="n">
        <f aca="false">+O11+O12+O14+O15+O19+O28</f>
        <v>68656</v>
      </c>
      <c r="P30" s="349" t="n">
        <f aca="false">+P11+P12+P14+P15+P19+P28</f>
        <v>315120</v>
      </c>
      <c r="Q30" s="330"/>
      <c r="R30" s="330"/>
      <c r="S30" s="330"/>
      <c r="T30" s="330"/>
      <c r="U30" s="330"/>
      <c r="V30" s="330"/>
      <c r="W30" s="330"/>
      <c r="X30" s="330"/>
      <c r="Y30" s="330"/>
      <c r="Z30" s="330"/>
    </row>
    <row r="31" customFormat="false" ht="15.75" hidden="false" customHeight="true" outlineLevel="0" collapsed="false">
      <c r="A31" s="350"/>
      <c r="B31" s="351"/>
      <c r="C31" s="352"/>
      <c r="D31" s="352"/>
      <c r="E31" s="352"/>
      <c r="F31" s="352"/>
      <c r="G31" s="352"/>
      <c r="H31" s="352"/>
      <c r="I31" s="352"/>
      <c r="J31" s="352"/>
      <c r="K31" s="352"/>
      <c r="L31" s="352"/>
      <c r="M31" s="352"/>
      <c r="N31" s="352"/>
      <c r="O31" s="352"/>
      <c r="P31" s="353"/>
      <c r="Q31" s="314"/>
      <c r="R31" s="314"/>
      <c r="S31" s="314"/>
      <c r="T31" s="314"/>
      <c r="U31" s="314"/>
      <c r="V31" s="314"/>
      <c r="W31" s="314"/>
      <c r="X31" s="314"/>
      <c r="Y31" s="314"/>
      <c r="Z31" s="314"/>
    </row>
    <row r="32" customFormat="false" ht="16.5" hidden="false" customHeight="true" outlineLevel="0" collapsed="false">
      <c r="A32" s="346"/>
      <c r="B32" s="347"/>
      <c r="C32" s="354"/>
      <c r="D32" s="354"/>
      <c r="E32" s="354"/>
      <c r="F32" s="354"/>
      <c r="G32" s="354"/>
      <c r="H32" s="354"/>
      <c r="I32" s="354"/>
      <c r="J32" s="354"/>
      <c r="K32" s="354"/>
      <c r="L32" s="354"/>
      <c r="M32" s="354"/>
      <c r="N32" s="354"/>
      <c r="O32" s="354"/>
      <c r="P32" s="355"/>
      <c r="Q32" s="335"/>
      <c r="R32" s="335"/>
      <c r="S32" s="335"/>
      <c r="T32" s="335"/>
      <c r="U32" s="335"/>
      <c r="V32" s="335"/>
      <c r="W32" s="335"/>
      <c r="X32" s="335"/>
      <c r="Y32" s="314"/>
      <c r="Z32" s="314"/>
    </row>
    <row r="33" customFormat="false" ht="15.75" hidden="false" customHeight="true" outlineLevel="0" collapsed="false">
      <c r="A33" s="322" t="s">
        <v>362</v>
      </c>
      <c r="B33" s="326"/>
      <c r="C33" s="354"/>
      <c r="D33" s="354"/>
      <c r="E33" s="354"/>
      <c r="F33" s="354"/>
      <c r="G33" s="354"/>
      <c r="H33" s="354"/>
      <c r="I33" s="354"/>
      <c r="J33" s="354"/>
      <c r="K33" s="354"/>
      <c r="L33" s="354"/>
      <c r="M33" s="354"/>
      <c r="N33" s="354"/>
      <c r="O33" s="354"/>
      <c r="P33" s="355"/>
      <c r="Q33" s="314"/>
      <c r="R33" s="314"/>
      <c r="S33" s="314"/>
      <c r="T33" s="314"/>
      <c r="U33" s="314"/>
      <c r="V33" s="314"/>
      <c r="W33" s="314"/>
      <c r="X33" s="314"/>
      <c r="Y33" s="314"/>
      <c r="Z33" s="314"/>
    </row>
    <row r="34" customFormat="false" ht="15.75" hidden="false" customHeight="true" outlineLevel="0" collapsed="false">
      <c r="A34" s="325" t="str">
        <f aca="false">+Kaktif!$D$6</f>
        <v>( 30/06/2005)</v>
      </c>
      <c r="B34" s="326"/>
      <c r="C34" s="354"/>
      <c r="D34" s="354"/>
      <c r="E34" s="354"/>
      <c r="F34" s="354"/>
      <c r="G34" s="354"/>
      <c r="H34" s="354"/>
      <c r="I34" s="354"/>
      <c r="J34" s="354"/>
      <c r="K34" s="354"/>
      <c r="L34" s="354"/>
      <c r="M34" s="354"/>
      <c r="N34" s="354"/>
      <c r="O34" s="354"/>
      <c r="P34" s="355"/>
      <c r="Q34" s="314"/>
      <c r="R34" s="314"/>
      <c r="S34" s="314"/>
      <c r="T34" s="314"/>
      <c r="U34" s="314"/>
      <c r="V34" s="314"/>
      <c r="W34" s="314"/>
      <c r="X34" s="314"/>
      <c r="Y34" s="314"/>
      <c r="Z34" s="314"/>
    </row>
    <row r="35" s="331" customFormat="true" ht="15.75" hidden="false" customHeight="true" outlineLevel="0" collapsed="false">
      <c r="A35" s="327" t="s">
        <v>755</v>
      </c>
      <c r="B35" s="347"/>
      <c r="C35" s="328" t="n">
        <v>150000</v>
      </c>
      <c r="D35" s="328" t="n">
        <v>230483</v>
      </c>
      <c r="E35" s="328" t="n">
        <v>1474</v>
      </c>
      <c r="F35" s="328"/>
      <c r="G35" s="328" t="n">
        <v>518</v>
      </c>
      <c r="H35" s="328"/>
      <c r="I35" s="328" t="n">
        <v>1101</v>
      </c>
      <c r="J35" s="328"/>
      <c r="K35" s="328" t="n">
        <v>18185</v>
      </c>
      <c r="L35" s="328" t="n">
        <v>-102194</v>
      </c>
      <c r="M35" s="328"/>
      <c r="N35" s="328"/>
      <c r="O35" s="328" t="n">
        <v>92288</v>
      </c>
      <c r="P35" s="329" t="n">
        <f aca="false">SUM(C35:O35)</f>
        <v>391855</v>
      </c>
      <c r="Q35" s="330"/>
      <c r="R35" s="330"/>
      <c r="S35" s="330"/>
      <c r="T35" s="330"/>
      <c r="U35" s="330"/>
      <c r="V35" s="330"/>
      <c r="W35" s="330"/>
      <c r="X35" s="330"/>
      <c r="Y35" s="330"/>
      <c r="Z35" s="330"/>
    </row>
    <row r="36" customFormat="false" ht="15.75" hidden="false" customHeight="true" outlineLevel="0" collapsed="false">
      <c r="A36" s="332"/>
      <c r="B36" s="311"/>
      <c r="C36" s="356"/>
      <c r="D36" s="356"/>
      <c r="E36" s="356"/>
      <c r="F36" s="356"/>
      <c r="G36" s="356"/>
      <c r="H36" s="356"/>
      <c r="I36" s="356"/>
      <c r="J36" s="356"/>
      <c r="K36" s="356"/>
      <c r="L36" s="356"/>
      <c r="M36" s="356"/>
      <c r="N36" s="356"/>
      <c r="O36" s="356"/>
      <c r="P36" s="357"/>
      <c r="Q36" s="314"/>
      <c r="R36" s="314"/>
      <c r="S36" s="314"/>
      <c r="T36" s="314"/>
      <c r="U36" s="314"/>
      <c r="V36" s="314"/>
      <c r="W36" s="314"/>
      <c r="X36" s="314"/>
      <c r="Y36" s="314"/>
      <c r="Z36" s="314"/>
    </row>
    <row r="37" customFormat="false" ht="15.75" hidden="false" customHeight="true" outlineLevel="0" collapsed="false">
      <c r="A37" s="332" t="s">
        <v>756</v>
      </c>
      <c r="B37" s="311" t="s">
        <v>65</v>
      </c>
      <c r="C37" s="356"/>
      <c r="D37" s="356"/>
      <c r="E37" s="356"/>
      <c r="F37" s="356"/>
      <c r="G37" s="356"/>
      <c r="H37" s="356"/>
      <c r="I37" s="356"/>
      <c r="J37" s="356"/>
      <c r="K37" s="356"/>
      <c r="L37" s="356"/>
      <c r="M37" s="356"/>
      <c r="N37" s="356"/>
      <c r="O37" s="356"/>
      <c r="P37" s="357"/>
      <c r="Q37" s="314"/>
      <c r="R37" s="314"/>
      <c r="S37" s="314"/>
      <c r="T37" s="314"/>
      <c r="U37" s="314"/>
      <c r="V37" s="314"/>
      <c r="W37" s="314"/>
      <c r="X37" s="314"/>
      <c r="Y37" s="314"/>
      <c r="Z37" s="314"/>
    </row>
    <row r="38" s="331" customFormat="true" ht="15.75" hidden="false" customHeight="true" outlineLevel="0" collapsed="false">
      <c r="A38" s="327" t="s">
        <v>757</v>
      </c>
      <c r="B38" s="347"/>
      <c r="C38" s="336" t="n">
        <f aca="false">C39</f>
        <v>0</v>
      </c>
      <c r="D38" s="336" t="n">
        <f aca="false">D39</f>
        <v>0</v>
      </c>
      <c r="E38" s="336" t="n">
        <f aca="false">E39</f>
        <v>0</v>
      </c>
      <c r="F38" s="336" t="n">
        <f aca="false">F39</f>
        <v>0</v>
      </c>
      <c r="G38" s="336" t="n">
        <f aca="false">G39</f>
        <v>0</v>
      </c>
      <c r="H38" s="336" t="n">
        <f aca="false">H39</f>
        <v>0</v>
      </c>
      <c r="I38" s="336" t="n">
        <f aca="false">I39</f>
        <v>0</v>
      </c>
      <c r="J38" s="336" t="n">
        <f aca="false">J39</f>
        <v>0</v>
      </c>
      <c r="K38" s="336" t="n">
        <f aca="false">K39</f>
        <v>0</v>
      </c>
      <c r="L38" s="336" t="n">
        <f aca="false">L39</f>
        <v>0</v>
      </c>
      <c r="M38" s="336" t="n">
        <f aca="false">M39</f>
        <v>0</v>
      </c>
      <c r="N38" s="336" t="n">
        <f aca="false">N39</f>
        <v>0</v>
      </c>
      <c r="O38" s="336" t="n">
        <f aca="false">O39</f>
        <v>-77687</v>
      </c>
      <c r="P38" s="329" t="n">
        <f aca="false">SUM(C38:O38)</f>
        <v>-77687</v>
      </c>
      <c r="Q38" s="330"/>
      <c r="R38" s="330"/>
      <c r="S38" s="330"/>
      <c r="T38" s="330"/>
      <c r="U38" s="330"/>
      <c r="V38" s="330"/>
      <c r="W38" s="330"/>
      <c r="X38" s="330"/>
      <c r="Y38" s="330"/>
      <c r="Z38" s="330"/>
    </row>
    <row r="39" customFormat="false" ht="15.75" hidden="false" customHeight="true" outlineLevel="0" collapsed="false">
      <c r="A39" s="332" t="s">
        <v>758</v>
      </c>
      <c r="B39" s="311"/>
      <c r="C39" s="333"/>
      <c r="D39" s="333"/>
      <c r="E39" s="333"/>
      <c r="F39" s="333"/>
      <c r="G39" s="333"/>
      <c r="H39" s="333"/>
      <c r="I39" s="333"/>
      <c r="J39" s="333"/>
      <c r="K39" s="333"/>
      <c r="L39" s="333"/>
      <c r="M39" s="333"/>
      <c r="N39" s="333"/>
      <c r="O39" s="333" t="n">
        <v>-77687</v>
      </c>
      <c r="P39" s="338" t="n">
        <f aca="false">SUM(C39:O39)</f>
        <v>-77687</v>
      </c>
      <c r="Q39" s="314"/>
      <c r="R39" s="314"/>
      <c r="S39" s="314"/>
      <c r="T39" s="314"/>
      <c r="U39" s="314"/>
      <c r="V39" s="314"/>
      <c r="W39" s="314"/>
      <c r="X39" s="314"/>
      <c r="Y39" s="314"/>
      <c r="Z39" s="314"/>
    </row>
    <row r="40" s="331" customFormat="true" ht="15.75" hidden="false" customHeight="true" outlineLevel="0" collapsed="false">
      <c r="A40" s="327" t="s">
        <v>759</v>
      </c>
      <c r="B40" s="347"/>
      <c r="C40" s="336" t="n">
        <f aca="false">C41</f>
        <v>0</v>
      </c>
      <c r="D40" s="336" t="n">
        <f aca="false">D41</f>
        <v>0</v>
      </c>
      <c r="E40" s="336" t="n">
        <f aca="false">E41</f>
        <v>0</v>
      </c>
      <c r="F40" s="336" t="n">
        <f aca="false">F41</f>
        <v>0</v>
      </c>
      <c r="G40" s="336" t="n">
        <f aca="false">G41</f>
        <v>0</v>
      </c>
      <c r="H40" s="336" t="n">
        <f aca="false">H41</f>
        <v>0</v>
      </c>
      <c r="I40" s="336" t="n">
        <f aca="false">I41</f>
        <v>0</v>
      </c>
      <c r="J40" s="336" t="n">
        <f aca="false">J41</f>
        <v>0</v>
      </c>
      <c r="K40" s="336" t="n">
        <f aca="false">K41</f>
        <v>0</v>
      </c>
      <c r="L40" s="336" t="n">
        <f aca="false">L41</f>
        <v>0</v>
      </c>
      <c r="M40" s="336" t="n">
        <f aca="false">M41</f>
        <v>0</v>
      </c>
      <c r="N40" s="336" t="n">
        <f aca="false">N41</f>
        <v>0</v>
      </c>
      <c r="O40" s="336" t="n">
        <f aca="false">O41</f>
        <v>0</v>
      </c>
      <c r="P40" s="329" t="n">
        <f aca="false">SUM(C40:O40)</f>
        <v>0</v>
      </c>
      <c r="Q40" s="330"/>
      <c r="R40" s="330"/>
      <c r="S40" s="330"/>
      <c r="T40" s="330"/>
      <c r="U40" s="330"/>
      <c r="V40" s="330"/>
      <c r="W40" s="330"/>
      <c r="X40" s="330"/>
      <c r="Y40" s="330"/>
      <c r="Z40" s="330"/>
    </row>
    <row r="41" customFormat="false" ht="15.75" hidden="false" customHeight="true" outlineLevel="0" collapsed="false">
      <c r="A41" s="332" t="s">
        <v>760</v>
      </c>
      <c r="B41" s="311"/>
      <c r="C41" s="333"/>
      <c r="D41" s="333"/>
      <c r="E41" s="333"/>
      <c r="F41" s="333"/>
      <c r="G41" s="333"/>
      <c r="H41" s="333"/>
      <c r="I41" s="333"/>
      <c r="J41" s="333"/>
      <c r="K41" s="333"/>
      <c r="L41" s="333"/>
      <c r="M41" s="333"/>
      <c r="N41" s="333"/>
      <c r="O41" s="333"/>
      <c r="P41" s="338" t="n">
        <f aca="false">SUM(C41:O41)</f>
        <v>0</v>
      </c>
      <c r="Q41" s="314"/>
      <c r="R41" s="314"/>
      <c r="S41" s="314"/>
      <c r="T41" s="314"/>
      <c r="U41" s="314"/>
      <c r="V41" s="314"/>
      <c r="W41" s="314"/>
      <c r="X41" s="314"/>
      <c r="Y41" s="314"/>
      <c r="Z41" s="314"/>
    </row>
    <row r="42" s="363" customFormat="true" ht="15.75" hidden="false" customHeight="true" outlineLevel="0" collapsed="false">
      <c r="A42" s="358"/>
      <c r="B42" s="359"/>
      <c r="C42" s="360"/>
      <c r="D42" s="360"/>
      <c r="E42" s="360"/>
      <c r="F42" s="360"/>
      <c r="G42" s="360"/>
      <c r="H42" s="360"/>
      <c r="I42" s="360"/>
      <c r="J42" s="360"/>
      <c r="K42" s="360"/>
      <c r="L42" s="360"/>
      <c r="M42" s="360"/>
      <c r="N42" s="360"/>
      <c r="O42" s="360"/>
      <c r="P42" s="361"/>
      <c r="Q42" s="362"/>
      <c r="R42" s="362"/>
      <c r="S42" s="362"/>
      <c r="T42" s="362"/>
      <c r="U42" s="362"/>
      <c r="V42" s="362"/>
      <c r="W42" s="362"/>
      <c r="X42" s="362"/>
      <c r="Y42" s="362"/>
      <c r="Z42" s="362"/>
    </row>
    <row r="43" s="363" customFormat="true" ht="15.75" hidden="false" customHeight="true" outlineLevel="0" collapsed="false">
      <c r="A43" s="358" t="s">
        <v>761</v>
      </c>
      <c r="B43" s="359" t="s">
        <v>71</v>
      </c>
      <c r="C43" s="360"/>
      <c r="D43" s="360"/>
      <c r="E43" s="360"/>
      <c r="F43" s="360"/>
      <c r="G43" s="360"/>
      <c r="H43" s="360"/>
      <c r="I43" s="360"/>
      <c r="J43" s="360"/>
      <c r="K43" s="360"/>
      <c r="L43" s="360"/>
      <c r="M43" s="360"/>
      <c r="N43" s="360"/>
      <c r="O43" s="360"/>
      <c r="P43" s="361"/>
      <c r="Q43" s="362"/>
      <c r="R43" s="362"/>
      <c r="S43" s="362"/>
      <c r="T43" s="362"/>
      <c r="U43" s="362"/>
      <c r="V43" s="362"/>
      <c r="W43" s="362"/>
      <c r="X43" s="362"/>
      <c r="Y43" s="362"/>
      <c r="Z43" s="362"/>
    </row>
    <row r="44" s="331" customFormat="true" ht="15.75" hidden="false" customHeight="true" outlineLevel="0" collapsed="false">
      <c r="A44" s="327" t="s">
        <v>762</v>
      </c>
      <c r="B44" s="347"/>
      <c r="C44" s="336" t="n">
        <f aca="false">C45</f>
        <v>0</v>
      </c>
      <c r="D44" s="336" t="n">
        <f aca="false">D45</f>
        <v>0</v>
      </c>
      <c r="E44" s="336" t="n">
        <f aca="false">E45</f>
        <v>0</v>
      </c>
      <c r="F44" s="336" t="n">
        <f aca="false">F45</f>
        <v>0</v>
      </c>
      <c r="G44" s="336" t="n">
        <f aca="false">G45</f>
        <v>0</v>
      </c>
      <c r="H44" s="336" t="n">
        <f aca="false">H45</f>
        <v>0</v>
      </c>
      <c r="I44" s="336" t="n">
        <f aca="false">I45</f>
        <v>0</v>
      </c>
      <c r="J44" s="336" t="n">
        <f aca="false">J45</f>
        <v>0</v>
      </c>
      <c r="K44" s="336" t="n">
        <f aca="false">K45</f>
        <v>0</v>
      </c>
      <c r="L44" s="336" t="n">
        <f aca="false">L45</f>
        <v>0</v>
      </c>
      <c r="M44" s="336" t="n">
        <f aca="false">M45</f>
        <v>0</v>
      </c>
      <c r="N44" s="336" t="n">
        <f aca="false">N45</f>
        <v>0</v>
      </c>
      <c r="O44" s="336" t="n">
        <f aca="false">O45</f>
        <v>0</v>
      </c>
      <c r="P44" s="329" t="n">
        <f aca="false">SUM(C44:O44)</f>
        <v>0</v>
      </c>
      <c r="Q44" s="330"/>
      <c r="R44" s="330"/>
      <c r="S44" s="330"/>
      <c r="T44" s="330"/>
      <c r="U44" s="330"/>
      <c r="V44" s="330"/>
      <c r="W44" s="330"/>
      <c r="X44" s="330"/>
      <c r="Y44" s="330"/>
      <c r="Z44" s="330"/>
    </row>
    <row r="45" customFormat="false" ht="15.75" hidden="false" customHeight="true" outlineLevel="0" collapsed="false">
      <c r="A45" s="332" t="s">
        <v>763</v>
      </c>
      <c r="B45" s="311"/>
      <c r="C45" s="333"/>
      <c r="D45" s="333"/>
      <c r="E45" s="333"/>
      <c r="F45" s="333"/>
      <c r="G45" s="333"/>
      <c r="H45" s="333"/>
      <c r="I45" s="333"/>
      <c r="J45" s="333"/>
      <c r="K45" s="333"/>
      <c r="L45" s="333"/>
      <c r="M45" s="333"/>
      <c r="N45" s="333"/>
      <c r="O45" s="333"/>
      <c r="P45" s="338" t="n">
        <f aca="false">SUM(C45:O45)</f>
        <v>0</v>
      </c>
      <c r="Q45" s="314"/>
      <c r="R45" s="314"/>
      <c r="S45" s="314"/>
      <c r="T45" s="314"/>
      <c r="U45" s="314"/>
      <c r="V45" s="314"/>
      <c r="W45" s="314"/>
      <c r="X45" s="314"/>
      <c r="Y45" s="314"/>
      <c r="Z45" s="314"/>
    </row>
    <row r="46" s="331" customFormat="true" ht="15.75" hidden="false" customHeight="true" outlineLevel="0" collapsed="false">
      <c r="A46" s="327" t="s">
        <v>764</v>
      </c>
      <c r="B46" s="347"/>
      <c r="C46" s="336" t="n">
        <f aca="false">SUM(C47:C48)</f>
        <v>0</v>
      </c>
      <c r="D46" s="336" t="n">
        <f aca="false">SUM(D47:D48)</f>
        <v>0</v>
      </c>
      <c r="E46" s="336" t="n">
        <f aca="false">SUM(E47:E48)</f>
        <v>0</v>
      </c>
      <c r="F46" s="336" t="n">
        <f aca="false">SUM(F47:F48)</f>
        <v>0</v>
      </c>
      <c r="G46" s="336" t="n">
        <f aca="false">SUM(G47:G48)</f>
        <v>0</v>
      </c>
      <c r="H46" s="336" t="n">
        <f aca="false">SUM(H47:H48)</f>
        <v>0</v>
      </c>
      <c r="I46" s="336" t="n">
        <f aca="false">SUM(I47:I48)</f>
        <v>0</v>
      </c>
      <c r="J46" s="336" t="n">
        <f aca="false">SUM(J47:J48)</f>
        <v>0</v>
      </c>
      <c r="K46" s="336" t="n">
        <f aca="false">SUM(K47:K48)</f>
        <v>0</v>
      </c>
      <c r="L46" s="336" t="n">
        <f aca="false">SUM(L47:L48)</f>
        <v>0</v>
      </c>
      <c r="M46" s="336" t="n">
        <f aca="false">SUM(M47:M48)</f>
        <v>0</v>
      </c>
      <c r="N46" s="336" t="n">
        <f aca="false">SUM(N47:N48)</f>
        <v>0</v>
      </c>
      <c r="O46" s="336" t="n">
        <f aca="false">SUM(O47:O48)</f>
        <v>0</v>
      </c>
      <c r="P46" s="329" t="n">
        <f aca="false">SUM(C46:O46)</f>
        <v>0</v>
      </c>
      <c r="Q46" s="330"/>
      <c r="R46" s="330"/>
      <c r="S46" s="330"/>
      <c r="T46" s="330"/>
      <c r="U46" s="330"/>
      <c r="V46" s="330"/>
      <c r="W46" s="330"/>
      <c r="X46" s="330"/>
      <c r="Y46" s="330"/>
      <c r="Z46" s="330"/>
    </row>
    <row r="47" customFormat="false" ht="15.75" hidden="false" customHeight="true" outlineLevel="0" collapsed="false">
      <c r="A47" s="332" t="s">
        <v>765</v>
      </c>
      <c r="B47" s="311"/>
      <c r="C47" s="333"/>
      <c r="D47" s="333"/>
      <c r="E47" s="333"/>
      <c r="F47" s="333"/>
      <c r="G47" s="333"/>
      <c r="H47" s="333"/>
      <c r="I47" s="333"/>
      <c r="J47" s="333"/>
      <c r="K47" s="333"/>
      <c r="L47" s="333"/>
      <c r="M47" s="333"/>
      <c r="N47" s="333"/>
      <c r="O47" s="333"/>
      <c r="P47" s="338" t="n">
        <f aca="false">SUM(C47:O47)</f>
        <v>0</v>
      </c>
      <c r="Q47" s="314"/>
      <c r="R47" s="314"/>
      <c r="S47" s="314"/>
      <c r="T47" s="314"/>
      <c r="U47" s="314"/>
      <c r="V47" s="314"/>
      <c r="W47" s="314"/>
      <c r="X47" s="314"/>
      <c r="Y47" s="314"/>
      <c r="Z47" s="314"/>
    </row>
    <row r="48" customFormat="false" ht="15.75" hidden="false" customHeight="true" outlineLevel="0" collapsed="false">
      <c r="A48" s="332" t="s">
        <v>766</v>
      </c>
      <c r="B48" s="311"/>
      <c r="C48" s="333"/>
      <c r="D48" s="333"/>
      <c r="E48" s="333"/>
      <c r="F48" s="333"/>
      <c r="G48" s="333"/>
      <c r="H48" s="333"/>
      <c r="I48" s="333"/>
      <c r="J48" s="333"/>
      <c r="K48" s="333"/>
      <c r="L48" s="333"/>
      <c r="M48" s="333"/>
      <c r="N48" s="333"/>
      <c r="O48" s="333"/>
      <c r="P48" s="338" t="n">
        <f aca="false">SUM(C48:O48)</f>
        <v>0</v>
      </c>
      <c r="Q48" s="314"/>
      <c r="R48" s="314"/>
      <c r="S48" s="314"/>
      <c r="T48" s="314"/>
      <c r="U48" s="314"/>
      <c r="V48" s="314"/>
      <c r="W48" s="314"/>
      <c r="X48" s="314"/>
      <c r="Y48" s="314"/>
      <c r="Z48" s="314"/>
    </row>
    <row r="49" s="363" customFormat="true" ht="15.75" hidden="false" customHeight="true" outlineLevel="0" collapsed="false">
      <c r="A49" s="358"/>
      <c r="B49" s="359"/>
      <c r="C49" s="360"/>
      <c r="D49" s="360"/>
      <c r="E49" s="360"/>
      <c r="F49" s="360"/>
      <c r="G49" s="360"/>
      <c r="H49" s="360"/>
      <c r="I49" s="360"/>
      <c r="J49" s="360"/>
      <c r="K49" s="360"/>
      <c r="L49" s="360"/>
      <c r="M49" s="360"/>
      <c r="N49" s="360"/>
      <c r="O49" s="360"/>
      <c r="P49" s="361"/>
      <c r="Q49" s="362"/>
      <c r="R49" s="362"/>
      <c r="S49" s="362"/>
      <c r="T49" s="362"/>
      <c r="U49" s="362"/>
      <c r="V49" s="362"/>
      <c r="W49" s="362"/>
      <c r="X49" s="362"/>
      <c r="Y49" s="362"/>
      <c r="Z49" s="362"/>
    </row>
    <row r="50" s="331" customFormat="true" ht="15.75" hidden="false" customHeight="true" outlineLevel="0" collapsed="false">
      <c r="A50" s="327" t="s">
        <v>767</v>
      </c>
      <c r="B50" s="347"/>
      <c r="C50" s="328"/>
      <c r="D50" s="328"/>
      <c r="E50" s="328"/>
      <c r="F50" s="328"/>
      <c r="G50" s="328"/>
      <c r="H50" s="328"/>
      <c r="I50" s="328"/>
      <c r="J50" s="328"/>
      <c r="K50" s="328" t="n">
        <v>15861</v>
      </c>
      <c r="L50" s="328" t="n">
        <v>0</v>
      </c>
      <c r="M50" s="328"/>
      <c r="N50" s="328"/>
      <c r="O50" s="328"/>
      <c r="P50" s="329" t="n">
        <f aca="false">SUM(C50:O50)</f>
        <v>15861</v>
      </c>
      <c r="Q50" s="330"/>
      <c r="R50" s="330"/>
      <c r="S50" s="330"/>
      <c r="T50" s="330"/>
      <c r="U50" s="330"/>
      <c r="V50" s="330"/>
      <c r="W50" s="330"/>
      <c r="X50" s="330"/>
      <c r="Y50" s="330"/>
      <c r="Z50" s="330"/>
    </row>
    <row r="51" s="331" customFormat="true" ht="15.75" hidden="false" customHeight="true" outlineLevel="0" collapsed="false">
      <c r="A51" s="327" t="s">
        <v>768</v>
      </c>
      <c r="B51" s="347"/>
      <c r="C51" s="336" t="n">
        <f aca="false">SUM(C52:C54)</f>
        <v>0</v>
      </c>
      <c r="D51" s="336" t="n">
        <f aca="false">SUM(D52:D54)</f>
        <v>-209942</v>
      </c>
      <c r="E51" s="336" t="n">
        <f aca="false">SUM(E52:E54)</f>
        <v>0</v>
      </c>
      <c r="F51" s="336" t="n">
        <f aca="false">SUM(F52:F54)</f>
        <v>0</v>
      </c>
      <c r="G51" s="336" t="n">
        <f aca="false">SUM(G52:G54)</f>
        <v>-518</v>
      </c>
      <c r="H51" s="336" t="n">
        <f aca="false">SUM(H52:H54)</f>
        <v>0</v>
      </c>
      <c r="I51" s="336" t="n">
        <f aca="false">SUM(I52:I54)</f>
        <v>-933</v>
      </c>
      <c r="J51" s="336" t="n">
        <f aca="false">SUM(J52:J54)</f>
        <v>209942</v>
      </c>
      <c r="K51" s="336" t="n">
        <f aca="false">SUM(K52:K54)</f>
        <v>-18185</v>
      </c>
      <c r="L51" s="336" t="n">
        <f aca="false">SUM(L52:L54)</f>
        <v>18185</v>
      </c>
      <c r="M51" s="336" t="n">
        <f aca="false">SUM(M52:M54)</f>
        <v>0</v>
      </c>
      <c r="N51" s="336" t="n">
        <f aca="false">SUM(N52:N54)</f>
        <v>0</v>
      </c>
      <c r="O51" s="336" t="n">
        <f aca="false">SUM(O52:O54)</f>
        <v>0</v>
      </c>
      <c r="P51" s="329" t="n">
        <f aca="false">SUM(C51:O51)</f>
        <v>-1451</v>
      </c>
      <c r="Q51" s="330"/>
      <c r="R51" s="330"/>
      <c r="S51" s="330"/>
      <c r="T51" s="330"/>
      <c r="U51" s="330"/>
      <c r="V51" s="330"/>
      <c r="W51" s="330"/>
      <c r="X51" s="330"/>
      <c r="Y51" s="330"/>
      <c r="Z51" s="330"/>
    </row>
    <row r="52" customFormat="false" ht="15.75" hidden="false" customHeight="true" outlineLevel="0" collapsed="false">
      <c r="A52" s="332" t="s">
        <v>769</v>
      </c>
      <c r="B52" s="311" t="s">
        <v>79</v>
      </c>
      <c r="C52" s="333"/>
      <c r="D52" s="333"/>
      <c r="E52" s="333"/>
      <c r="F52" s="333"/>
      <c r="G52" s="333"/>
      <c r="H52" s="333"/>
      <c r="I52" s="333"/>
      <c r="J52" s="333"/>
      <c r="K52" s="333"/>
      <c r="L52" s="333"/>
      <c r="M52" s="333"/>
      <c r="N52" s="333"/>
      <c r="O52" s="333"/>
      <c r="P52" s="338" t="n">
        <f aca="false">SUM(C52:O52)</f>
        <v>0</v>
      </c>
      <c r="Q52" s="314"/>
      <c r="R52" s="314"/>
      <c r="S52" s="314"/>
      <c r="T52" s="314"/>
      <c r="U52" s="314"/>
      <c r="V52" s="314"/>
      <c r="W52" s="314"/>
      <c r="X52" s="314"/>
      <c r="Y52" s="314"/>
      <c r="Z52" s="314"/>
    </row>
    <row r="53" customFormat="false" ht="15.75" hidden="false" customHeight="true" outlineLevel="0" collapsed="false">
      <c r="A53" s="332" t="s">
        <v>770</v>
      </c>
      <c r="B53" s="311" t="s">
        <v>86</v>
      </c>
      <c r="C53" s="333"/>
      <c r="D53" s="333" t="n">
        <v>-209942</v>
      </c>
      <c r="E53" s="333"/>
      <c r="F53" s="333"/>
      <c r="G53" s="333" t="n">
        <v>-518</v>
      </c>
      <c r="H53" s="333"/>
      <c r="I53" s="333" t="n">
        <v>-933</v>
      </c>
      <c r="J53" s="333" t="n">
        <v>209942</v>
      </c>
      <c r="K53" s="333"/>
      <c r="L53" s="333"/>
      <c r="M53" s="333"/>
      <c r="N53" s="333"/>
      <c r="O53" s="333"/>
      <c r="P53" s="338" t="n">
        <f aca="false">SUM(C53:O53)</f>
        <v>-1451</v>
      </c>
      <c r="Q53" s="314"/>
      <c r="R53" s="314"/>
      <c r="S53" s="314"/>
      <c r="T53" s="314"/>
      <c r="U53" s="314"/>
      <c r="V53" s="314"/>
      <c r="W53" s="314"/>
      <c r="X53" s="314"/>
      <c r="Y53" s="314"/>
      <c r="Z53" s="314"/>
    </row>
    <row r="54" customFormat="false" ht="15.75" hidden="false" customHeight="true" outlineLevel="0" collapsed="false">
      <c r="A54" s="332" t="s">
        <v>771</v>
      </c>
      <c r="B54" s="311"/>
      <c r="C54" s="333"/>
      <c r="D54" s="333"/>
      <c r="E54" s="333"/>
      <c r="F54" s="333"/>
      <c r="G54" s="333"/>
      <c r="H54" s="333"/>
      <c r="I54" s="333"/>
      <c r="J54" s="333"/>
      <c r="K54" s="333" t="n">
        <v>-18185</v>
      </c>
      <c r="L54" s="333" t="n">
        <v>18185</v>
      </c>
      <c r="M54" s="333"/>
      <c r="N54" s="333"/>
      <c r="O54" s="333"/>
      <c r="P54" s="338" t="n">
        <f aca="false">SUM(C54:O54)</f>
        <v>0</v>
      </c>
      <c r="Q54" s="314"/>
      <c r="R54" s="314"/>
      <c r="S54" s="314"/>
      <c r="T54" s="314"/>
      <c r="U54" s="314"/>
      <c r="V54" s="314"/>
      <c r="W54" s="314"/>
      <c r="X54" s="314"/>
      <c r="Y54" s="314"/>
      <c r="Z54" s="314"/>
    </row>
    <row r="55" s="331" customFormat="true" ht="15.75" hidden="false" customHeight="true" outlineLevel="0" collapsed="false">
      <c r="A55" s="337" t="s">
        <v>772</v>
      </c>
      <c r="B55" s="326"/>
      <c r="C55" s="336" t="n">
        <f aca="false">SUM(C56:C63)</f>
        <v>0</v>
      </c>
      <c r="D55" s="336" t="n">
        <f aca="false">SUM(D56:D63)</f>
        <v>-20541</v>
      </c>
      <c r="E55" s="336" t="n">
        <f aca="false">SUM(E56:E63)</f>
        <v>0</v>
      </c>
      <c r="F55" s="336" t="n">
        <f aca="false">SUM(F56:F63)</f>
        <v>0</v>
      </c>
      <c r="G55" s="336" t="n">
        <f aca="false">SUM(G56:G63)</f>
        <v>0</v>
      </c>
      <c r="H55" s="336" t="n">
        <f aca="false">SUM(H56:H63)</f>
        <v>0</v>
      </c>
      <c r="I55" s="336" t="n">
        <f aca="false">SUM(I56:I63)</f>
        <v>0</v>
      </c>
      <c r="J55" s="336" t="n">
        <f aca="false">SUM(J56:J63)</f>
        <v>0</v>
      </c>
      <c r="K55" s="336" t="n">
        <f aca="false">SUM(K56:K63)</f>
        <v>0</v>
      </c>
      <c r="L55" s="336" t="n">
        <f aca="false">SUM(L56:L63)</f>
        <v>84009</v>
      </c>
      <c r="M55" s="336" t="n">
        <f aca="false">SUM(M56:M63)</f>
        <v>0</v>
      </c>
      <c r="N55" s="336" t="n">
        <f aca="false">SUM(N56:N63)</f>
        <v>1</v>
      </c>
      <c r="O55" s="336" t="n">
        <f aca="false">SUM(O56:O63)</f>
        <v>0</v>
      </c>
      <c r="P55" s="329" t="n">
        <f aca="false">SUM(C55:O55)</f>
        <v>63469</v>
      </c>
      <c r="Q55" s="330"/>
      <c r="R55" s="330"/>
      <c r="S55" s="330"/>
      <c r="T55" s="330"/>
      <c r="U55" s="330"/>
      <c r="V55" s="330"/>
      <c r="W55" s="330"/>
      <c r="X55" s="330"/>
      <c r="Y55" s="330"/>
      <c r="Z55" s="330"/>
    </row>
    <row r="56" customFormat="false" ht="15.75" hidden="false" customHeight="true" outlineLevel="0" collapsed="false">
      <c r="A56" s="332" t="s">
        <v>773</v>
      </c>
      <c r="B56" s="326"/>
      <c r="C56" s="333"/>
      <c r="D56" s="333"/>
      <c r="E56" s="333"/>
      <c r="F56" s="333"/>
      <c r="G56" s="333"/>
      <c r="H56" s="333"/>
      <c r="I56" s="333"/>
      <c r="J56" s="333"/>
      <c r="K56" s="333"/>
      <c r="L56" s="333"/>
      <c r="M56" s="333"/>
      <c r="N56" s="333"/>
      <c r="O56" s="333"/>
      <c r="P56" s="338" t="n">
        <f aca="false">SUM(C56:O56)</f>
        <v>0</v>
      </c>
      <c r="Q56" s="314"/>
      <c r="R56" s="314"/>
      <c r="S56" s="314"/>
      <c r="T56" s="314"/>
      <c r="U56" s="314"/>
      <c r="V56" s="314"/>
      <c r="W56" s="314"/>
      <c r="X56" s="314"/>
      <c r="Y56" s="314"/>
      <c r="Z56" s="314"/>
    </row>
    <row r="57" customFormat="false" ht="15.75" hidden="false" customHeight="true" outlineLevel="0" collapsed="false">
      <c r="A57" s="332" t="s">
        <v>774</v>
      </c>
      <c r="B57" s="326"/>
      <c r="C57" s="333"/>
      <c r="D57" s="333"/>
      <c r="E57" s="333"/>
      <c r="F57" s="333"/>
      <c r="G57" s="333"/>
      <c r="H57" s="333"/>
      <c r="I57" s="333"/>
      <c r="J57" s="333"/>
      <c r="K57" s="333"/>
      <c r="L57" s="333"/>
      <c r="M57" s="333"/>
      <c r="N57" s="333"/>
      <c r="O57" s="333"/>
      <c r="P57" s="338" t="n">
        <f aca="false">SUM(C57:O57)</f>
        <v>0</v>
      </c>
      <c r="Q57" s="314"/>
      <c r="R57" s="314"/>
      <c r="S57" s="314"/>
      <c r="T57" s="314"/>
      <c r="U57" s="314"/>
      <c r="V57" s="314"/>
      <c r="W57" s="314"/>
      <c r="X57" s="314"/>
      <c r="Y57" s="314"/>
      <c r="Z57" s="314"/>
    </row>
    <row r="58" customFormat="false" ht="15.75" hidden="false" customHeight="true" outlineLevel="0" collapsed="false">
      <c r="A58" s="332" t="s">
        <v>775</v>
      </c>
      <c r="B58" s="326"/>
      <c r="C58" s="333"/>
      <c r="D58" s="333"/>
      <c r="E58" s="333"/>
      <c r="F58" s="333"/>
      <c r="G58" s="333"/>
      <c r="H58" s="333"/>
      <c r="I58" s="333"/>
      <c r="J58" s="333"/>
      <c r="K58" s="333"/>
      <c r="L58" s="333"/>
      <c r="M58" s="333"/>
      <c r="N58" s="333"/>
      <c r="O58" s="333"/>
      <c r="P58" s="338" t="n">
        <f aca="false">SUM(C58:O58)</f>
        <v>0</v>
      </c>
      <c r="Q58" s="314"/>
      <c r="R58" s="314"/>
      <c r="S58" s="314"/>
      <c r="T58" s="314"/>
      <c r="U58" s="314"/>
      <c r="V58" s="314"/>
      <c r="W58" s="314"/>
      <c r="X58" s="314"/>
      <c r="Y58" s="314"/>
      <c r="Z58" s="314"/>
    </row>
    <row r="59" customFormat="false" ht="15.75" hidden="false" customHeight="true" outlineLevel="0" collapsed="false">
      <c r="A59" s="332" t="s">
        <v>776</v>
      </c>
      <c r="B59" s="326"/>
      <c r="C59" s="333"/>
      <c r="D59" s="333"/>
      <c r="E59" s="333"/>
      <c r="F59" s="333"/>
      <c r="G59" s="333"/>
      <c r="H59" s="333"/>
      <c r="I59" s="333"/>
      <c r="J59" s="333"/>
      <c r="K59" s="333"/>
      <c r="L59" s="333"/>
      <c r="M59" s="333"/>
      <c r="N59" s="333" t="n">
        <v>1</v>
      </c>
      <c r="O59" s="333"/>
      <c r="P59" s="338" t="n">
        <f aca="false">SUM(C59:O59)</f>
        <v>1</v>
      </c>
      <c r="Q59" s="314"/>
      <c r="R59" s="314"/>
      <c r="S59" s="314"/>
      <c r="T59" s="314"/>
      <c r="U59" s="314"/>
      <c r="V59" s="314"/>
      <c r="W59" s="314"/>
      <c r="X59" s="314"/>
      <c r="Y59" s="314"/>
      <c r="Z59" s="314"/>
    </row>
    <row r="60" customFormat="false" ht="15.75" hidden="false" customHeight="true" outlineLevel="0" collapsed="false">
      <c r="A60" s="332" t="s">
        <v>777</v>
      </c>
      <c r="B60" s="326"/>
      <c r="C60" s="333"/>
      <c r="D60" s="333" t="n">
        <v>-20541</v>
      </c>
      <c r="E60" s="333"/>
      <c r="F60" s="333"/>
      <c r="G60" s="333"/>
      <c r="H60" s="333"/>
      <c r="I60" s="333"/>
      <c r="J60" s="333"/>
      <c r="K60" s="333"/>
      <c r="L60" s="333" t="n">
        <v>84009</v>
      </c>
      <c r="M60" s="333"/>
      <c r="N60" s="333"/>
      <c r="O60" s="333"/>
      <c r="P60" s="338" t="n">
        <f aca="false">SUM(C60:O60)</f>
        <v>63468</v>
      </c>
      <c r="Q60" s="314"/>
      <c r="R60" s="314"/>
      <c r="S60" s="314"/>
      <c r="T60" s="314"/>
      <c r="U60" s="314"/>
      <c r="V60" s="314"/>
      <c r="W60" s="314"/>
      <c r="X60" s="314"/>
      <c r="Y60" s="314"/>
      <c r="Z60" s="314"/>
    </row>
    <row r="61" customFormat="false" ht="15.75" hidden="false" customHeight="true" outlineLevel="0" collapsed="false">
      <c r="A61" s="332" t="s">
        <v>778</v>
      </c>
      <c r="B61" s="326"/>
      <c r="C61" s="333"/>
      <c r="D61" s="333"/>
      <c r="E61" s="333"/>
      <c r="F61" s="333"/>
      <c r="G61" s="333"/>
      <c r="H61" s="333"/>
      <c r="I61" s="333"/>
      <c r="J61" s="333"/>
      <c r="K61" s="333"/>
      <c r="L61" s="333"/>
      <c r="M61" s="333"/>
      <c r="N61" s="333"/>
      <c r="O61" s="333"/>
      <c r="P61" s="338" t="n">
        <f aca="false">SUM(C61:O61)</f>
        <v>0</v>
      </c>
      <c r="Q61" s="314"/>
      <c r="R61" s="314"/>
      <c r="S61" s="314"/>
      <c r="T61" s="314"/>
      <c r="U61" s="314"/>
      <c r="V61" s="314"/>
      <c r="W61" s="314"/>
      <c r="X61" s="314"/>
      <c r="Y61" s="314"/>
      <c r="Z61" s="314"/>
    </row>
    <row r="62" customFormat="false" ht="15.75" hidden="false" customHeight="true" outlineLevel="0" collapsed="false">
      <c r="A62" s="332" t="s">
        <v>779</v>
      </c>
      <c r="B62" s="326"/>
      <c r="C62" s="333"/>
      <c r="D62" s="333"/>
      <c r="E62" s="333"/>
      <c r="F62" s="333"/>
      <c r="G62" s="333"/>
      <c r="H62" s="333"/>
      <c r="I62" s="333"/>
      <c r="J62" s="333"/>
      <c r="K62" s="333"/>
      <c r="L62" s="333"/>
      <c r="M62" s="333"/>
      <c r="N62" s="333"/>
      <c r="O62" s="333"/>
      <c r="P62" s="338" t="n">
        <f aca="false">SUM(C62:O62)</f>
        <v>0</v>
      </c>
      <c r="Q62" s="314"/>
      <c r="R62" s="314"/>
      <c r="S62" s="314"/>
      <c r="T62" s="314"/>
      <c r="U62" s="314"/>
      <c r="V62" s="314"/>
      <c r="W62" s="314"/>
      <c r="X62" s="314"/>
      <c r="Y62" s="314"/>
      <c r="Z62" s="314"/>
    </row>
    <row r="63" customFormat="false" ht="15.75" hidden="false" customHeight="true" outlineLevel="0" collapsed="false">
      <c r="A63" s="332" t="s">
        <v>780</v>
      </c>
      <c r="B63" s="339" t="s">
        <v>95</v>
      </c>
      <c r="C63" s="333"/>
      <c r="D63" s="333"/>
      <c r="E63" s="333"/>
      <c r="F63" s="333"/>
      <c r="G63" s="333"/>
      <c r="H63" s="333"/>
      <c r="I63" s="333"/>
      <c r="J63" s="333"/>
      <c r="K63" s="333"/>
      <c r="L63" s="333"/>
      <c r="M63" s="333"/>
      <c r="N63" s="333"/>
      <c r="O63" s="333"/>
      <c r="P63" s="338" t="n">
        <f aca="false">SUM(C63:O63)</f>
        <v>0</v>
      </c>
      <c r="Q63" s="314"/>
      <c r="R63" s="314"/>
      <c r="S63" s="314"/>
      <c r="T63" s="314"/>
      <c r="U63" s="314"/>
      <c r="V63" s="314"/>
      <c r="W63" s="314"/>
      <c r="X63" s="314"/>
      <c r="Y63" s="314"/>
      <c r="Z63" s="314"/>
    </row>
    <row r="64" s="331" customFormat="true" ht="15.75" hidden="false" customHeight="true" outlineLevel="0" collapsed="false">
      <c r="A64" s="364" t="s">
        <v>781</v>
      </c>
      <c r="B64" s="326"/>
      <c r="C64" s="328"/>
      <c r="D64" s="328"/>
      <c r="E64" s="328"/>
      <c r="F64" s="328"/>
      <c r="G64" s="328"/>
      <c r="H64" s="328"/>
      <c r="I64" s="328"/>
      <c r="J64" s="328"/>
      <c r="K64" s="328"/>
      <c r="L64" s="328"/>
      <c r="M64" s="328"/>
      <c r="N64" s="328"/>
      <c r="O64" s="328"/>
      <c r="P64" s="329" t="n">
        <f aca="false">SUM(C64:O64)</f>
        <v>0</v>
      </c>
      <c r="Q64" s="330"/>
      <c r="R64" s="330"/>
      <c r="S64" s="330"/>
      <c r="T64" s="330"/>
      <c r="U64" s="330"/>
      <c r="V64" s="330"/>
      <c r="W64" s="330"/>
      <c r="X64" s="330"/>
      <c r="Y64" s="330"/>
      <c r="Z64" s="330"/>
    </row>
    <row r="65" s="363" customFormat="true" ht="15.75" hidden="false" customHeight="true" outlineLevel="0" collapsed="false">
      <c r="A65" s="358"/>
      <c r="B65" s="359"/>
      <c r="C65" s="360"/>
      <c r="D65" s="360"/>
      <c r="E65" s="360"/>
      <c r="F65" s="360"/>
      <c r="G65" s="360"/>
      <c r="H65" s="360"/>
      <c r="I65" s="360"/>
      <c r="J65" s="360"/>
      <c r="K65" s="360"/>
      <c r="L65" s="360"/>
      <c r="M65" s="360"/>
      <c r="N65" s="360"/>
      <c r="O65" s="360"/>
      <c r="P65" s="361"/>
      <c r="Q65" s="362"/>
      <c r="R65" s="362"/>
      <c r="S65" s="362"/>
      <c r="T65" s="362"/>
      <c r="U65" s="362"/>
      <c r="V65" s="362"/>
      <c r="W65" s="362"/>
      <c r="X65" s="362"/>
      <c r="Y65" s="362"/>
      <c r="Z65" s="362"/>
    </row>
    <row r="66" s="331" customFormat="true" ht="15.75" hidden="false" customHeight="true" outlineLevel="0" collapsed="false">
      <c r="A66" s="327" t="s">
        <v>782</v>
      </c>
      <c r="B66" s="347"/>
      <c r="C66" s="336" t="n">
        <f aca="false">C35+C38+C40+C44+C46+C50+C51+C55+C64</f>
        <v>150000</v>
      </c>
      <c r="D66" s="336" t="n">
        <f aca="false">D35+D38+D40+D44+D46+D50+D51+D55+D64</f>
        <v>0</v>
      </c>
      <c r="E66" s="336" t="n">
        <f aca="false">E35+E38+E40+E44+E46+E50+E51+E55+E64</f>
        <v>1474</v>
      </c>
      <c r="F66" s="336" t="n">
        <f aca="false">F35+F38+F40+F44+F46+F50+F51+F55+F64</f>
        <v>0</v>
      </c>
      <c r="G66" s="336" t="n">
        <f aca="false">G35+G38+G40+G44+G46+G50+G51+G55+G64</f>
        <v>0</v>
      </c>
      <c r="H66" s="336" t="n">
        <f aca="false">H35+H38+H40+H44+H46+H50+H51+H55+H64</f>
        <v>0</v>
      </c>
      <c r="I66" s="336" t="n">
        <f aca="false">I35+I38+I40+I44+I46+I50+I51+I55+I64</f>
        <v>168</v>
      </c>
      <c r="J66" s="336" t="n">
        <f aca="false">J35+J38+J40+J44+J46+J50+J51+J55+J64</f>
        <v>209942</v>
      </c>
      <c r="K66" s="336" t="n">
        <f aca="false">K35+K38+K40+K44+K46+K50+K51+K55+K64</f>
        <v>15861</v>
      </c>
      <c r="L66" s="336" t="n">
        <f aca="false">L35+L38+L40+L44+L46+L50+L51+L55+L64</f>
        <v>0</v>
      </c>
      <c r="M66" s="336" t="n">
        <f aca="false">M35+M38+M40+M44+M46+M50+M51+M55+M64</f>
        <v>0</v>
      </c>
      <c r="N66" s="336" t="n">
        <f aca="false">N35+N38+N40+N44+N46+N50+N51+N55+N64</f>
        <v>1</v>
      </c>
      <c r="O66" s="336" t="n">
        <f aca="false">O35+O38+O40+O44+O46+O50+O51+O55+O64</f>
        <v>14601</v>
      </c>
      <c r="P66" s="329" t="n">
        <f aca="false">P35+P38+P40+P44+P46+P50+P51+P55+P64</f>
        <v>392047</v>
      </c>
      <c r="Q66" s="330"/>
      <c r="R66" s="330"/>
      <c r="S66" s="330"/>
      <c r="T66" s="330"/>
      <c r="U66" s="330"/>
      <c r="V66" s="330"/>
      <c r="W66" s="330"/>
      <c r="X66" s="330"/>
      <c r="Y66" s="330"/>
      <c r="Z66" s="330"/>
    </row>
    <row r="67" customFormat="false" ht="15.75" hidden="false" customHeight="true" outlineLevel="0" collapsed="false">
      <c r="A67" s="365"/>
      <c r="B67" s="351"/>
      <c r="C67" s="352"/>
      <c r="D67" s="352"/>
      <c r="E67" s="352"/>
      <c r="F67" s="352"/>
      <c r="G67" s="352"/>
      <c r="H67" s="352"/>
      <c r="I67" s="352"/>
      <c r="J67" s="352"/>
      <c r="K67" s="352"/>
      <c r="L67" s="352"/>
      <c r="M67" s="352"/>
      <c r="N67" s="352"/>
      <c r="O67" s="352"/>
      <c r="P67" s="353"/>
      <c r="Q67" s="314"/>
      <c r="R67" s="314"/>
      <c r="S67" s="314"/>
      <c r="T67" s="314"/>
      <c r="U67" s="314"/>
      <c r="V67" s="314"/>
      <c r="W67" s="314"/>
      <c r="X67" s="314"/>
      <c r="Y67" s="314"/>
      <c r="Z67" s="314"/>
    </row>
    <row r="68" s="370" customFormat="true" ht="15.75" hidden="false" customHeight="true" outlineLevel="0" collapsed="false">
      <c r="A68" s="366"/>
      <c r="B68" s="367"/>
      <c r="C68" s="368"/>
      <c r="D68" s="368"/>
      <c r="E68" s="368"/>
      <c r="F68" s="368"/>
      <c r="G68" s="368"/>
      <c r="H68" s="368"/>
      <c r="I68" s="368"/>
      <c r="J68" s="368"/>
      <c r="K68" s="368"/>
      <c r="L68" s="368"/>
      <c r="M68" s="368"/>
      <c r="N68" s="368"/>
      <c r="O68" s="368"/>
      <c r="P68" s="368"/>
      <c r="Q68" s="369"/>
      <c r="R68" s="369"/>
      <c r="S68" s="369"/>
      <c r="T68" s="369"/>
      <c r="U68" s="369"/>
      <c r="V68" s="369"/>
      <c r="W68" s="369"/>
      <c r="X68" s="369"/>
      <c r="Y68" s="369"/>
      <c r="Z68" s="369"/>
    </row>
    <row r="69" s="370" customFormat="true" ht="15.75" hidden="false" customHeight="true" outlineLevel="0" collapsed="false">
      <c r="A69" s="371"/>
      <c r="B69" s="367"/>
      <c r="C69" s="368"/>
      <c r="D69" s="368"/>
      <c r="E69" s="368"/>
      <c r="F69" s="368"/>
      <c r="G69" s="368"/>
      <c r="H69" s="368"/>
      <c r="I69" s="368"/>
      <c r="J69" s="368"/>
      <c r="K69" s="368"/>
      <c r="L69" s="368"/>
      <c r="M69" s="368"/>
      <c r="N69" s="368"/>
      <c r="O69" s="368"/>
      <c r="P69" s="368"/>
      <c r="Q69" s="369"/>
      <c r="R69" s="369"/>
      <c r="S69" s="369"/>
      <c r="T69" s="369"/>
      <c r="U69" s="369"/>
      <c r="V69" s="369"/>
      <c r="W69" s="369"/>
      <c r="X69" s="369"/>
      <c r="Y69" s="369"/>
      <c r="Z69" s="369"/>
    </row>
    <row r="70" customFormat="false" ht="20.1" hidden="false" customHeight="true" outlineLevel="0" collapsed="false">
      <c r="A70" s="220" t="s">
        <v>288</v>
      </c>
      <c r="B70" s="314"/>
      <c r="C70" s="314"/>
      <c r="D70" s="314"/>
      <c r="E70" s="314"/>
      <c r="F70" s="314"/>
      <c r="G70" s="314"/>
      <c r="I70" s="314"/>
      <c r="J70" s="314"/>
      <c r="K70" s="335"/>
      <c r="L70" s="314"/>
      <c r="N70" s="314"/>
      <c r="O70" s="314"/>
      <c r="P70" s="314"/>
      <c r="Q70" s="314"/>
      <c r="R70" s="314"/>
      <c r="S70" s="314"/>
      <c r="T70" s="314"/>
      <c r="U70" s="314"/>
      <c r="V70" s="314"/>
      <c r="W70" s="314"/>
      <c r="X70" s="314"/>
      <c r="Y70" s="314"/>
      <c r="Z70" s="314"/>
    </row>
    <row r="71" customFormat="false" ht="20.1" hidden="false" customHeight="true" outlineLevel="0" collapsed="false">
      <c r="A71" s="372"/>
      <c r="B71" s="314"/>
      <c r="C71" s="314"/>
      <c r="D71" s="314"/>
      <c r="E71" s="314"/>
      <c r="F71" s="314"/>
      <c r="G71" s="314"/>
      <c r="I71" s="314"/>
      <c r="J71" s="314"/>
      <c r="K71" s="335"/>
      <c r="L71" s="314"/>
      <c r="N71" s="314"/>
      <c r="O71" s="314"/>
      <c r="P71" s="314"/>
      <c r="Q71" s="314"/>
      <c r="R71" s="314"/>
      <c r="S71" s="314"/>
      <c r="T71" s="314"/>
      <c r="U71" s="314"/>
      <c r="V71" s="314"/>
      <c r="W71" s="314"/>
      <c r="X71" s="314"/>
      <c r="Y71" s="314"/>
      <c r="Z71" s="314"/>
    </row>
    <row r="72" customFormat="false" ht="20.1" hidden="false" customHeight="true" outlineLevel="0" collapsed="false">
      <c r="A72" s="314"/>
      <c r="B72" s="314"/>
      <c r="C72" s="314"/>
      <c r="D72" s="314"/>
      <c r="E72" s="314"/>
      <c r="F72" s="314"/>
      <c r="G72" s="314"/>
      <c r="I72" s="314"/>
      <c r="J72" s="314"/>
      <c r="K72" s="335"/>
      <c r="L72" s="314"/>
      <c r="N72" s="314"/>
      <c r="O72" s="314"/>
      <c r="P72" s="314"/>
      <c r="Q72" s="314"/>
      <c r="R72" s="314"/>
      <c r="S72" s="314"/>
      <c r="T72" s="314"/>
      <c r="U72" s="314"/>
      <c r="V72" s="314"/>
      <c r="W72" s="314"/>
      <c r="X72" s="314"/>
      <c r="Y72" s="314"/>
      <c r="Z72" s="314"/>
    </row>
    <row r="73" customFormat="false" ht="20.1" hidden="false" customHeight="true" outlineLevel="0" collapsed="false">
      <c r="A73" s="314"/>
      <c r="B73" s="314"/>
      <c r="C73" s="314"/>
      <c r="D73" s="314"/>
      <c r="E73" s="314"/>
      <c r="F73" s="314"/>
      <c r="G73" s="314"/>
      <c r="I73" s="314"/>
      <c r="J73" s="314"/>
      <c r="K73" s="335"/>
      <c r="L73" s="314"/>
      <c r="N73" s="314"/>
      <c r="O73" s="314"/>
      <c r="P73" s="314"/>
      <c r="Q73" s="314"/>
      <c r="R73" s="314"/>
      <c r="S73" s="314"/>
      <c r="T73" s="314"/>
      <c r="U73" s="314"/>
      <c r="V73" s="314"/>
      <c r="W73" s="314"/>
      <c r="X73" s="314"/>
      <c r="Y73" s="314"/>
      <c r="Z73" s="314"/>
    </row>
    <row r="74" customFormat="false" ht="20.1" hidden="false" customHeight="true" outlineLevel="0" collapsed="false">
      <c r="A74" s="314"/>
      <c r="B74" s="314"/>
      <c r="C74" s="314"/>
      <c r="D74" s="314"/>
      <c r="E74" s="314"/>
      <c r="F74" s="314"/>
      <c r="G74" s="314"/>
      <c r="I74" s="314"/>
      <c r="J74" s="314"/>
      <c r="K74" s="335"/>
      <c r="L74" s="314"/>
      <c r="N74" s="314"/>
      <c r="O74" s="314"/>
      <c r="P74" s="314"/>
      <c r="Q74" s="314"/>
      <c r="R74" s="314"/>
      <c r="S74" s="314"/>
      <c r="T74" s="314"/>
      <c r="U74" s="314"/>
      <c r="V74" s="314"/>
      <c r="W74" s="314"/>
      <c r="X74" s="314"/>
      <c r="Y74" s="314"/>
      <c r="Z74" s="314"/>
    </row>
    <row r="75" customFormat="false" ht="20.1" hidden="false" customHeight="true" outlineLevel="0" collapsed="false">
      <c r="A75" s="314"/>
      <c r="B75" s="314"/>
      <c r="C75" s="314"/>
      <c r="D75" s="314"/>
      <c r="E75" s="314"/>
      <c r="F75" s="314"/>
      <c r="G75" s="314"/>
      <c r="I75" s="314"/>
      <c r="J75" s="314"/>
      <c r="K75" s="335"/>
      <c r="L75" s="314"/>
      <c r="N75" s="314"/>
      <c r="O75" s="314"/>
      <c r="P75" s="314"/>
      <c r="Q75" s="314"/>
      <c r="R75" s="314"/>
      <c r="S75" s="314"/>
      <c r="T75" s="314"/>
      <c r="U75" s="314"/>
      <c r="V75" s="314"/>
      <c r="W75" s="314"/>
      <c r="X75" s="314"/>
      <c r="Y75" s="314"/>
      <c r="Z75" s="314"/>
    </row>
    <row r="76" customFormat="false" ht="20.1" hidden="false" customHeight="true" outlineLevel="0" collapsed="false">
      <c r="A76" s="314"/>
      <c r="B76" s="314"/>
      <c r="C76" s="314"/>
      <c r="D76" s="314"/>
      <c r="E76" s="314"/>
      <c r="F76" s="314"/>
      <c r="G76" s="314"/>
      <c r="I76" s="314"/>
      <c r="J76" s="314"/>
      <c r="K76" s="335"/>
      <c r="L76" s="314"/>
      <c r="N76" s="314"/>
      <c r="O76" s="314"/>
      <c r="P76" s="314"/>
      <c r="Q76" s="314"/>
      <c r="R76" s="314"/>
      <c r="S76" s="314"/>
      <c r="T76" s="314"/>
      <c r="U76" s="314"/>
      <c r="V76" s="314"/>
      <c r="W76" s="314"/>
      <c r="X76" s="314"/>
      <c r="Y76" s="314"/>
      <c r="Z76" s="314"/>
    </row>
    <row r="77" customFormat="false" ht="20.1" hidden="false" customHeight="true" outlineLevel="0" collapsed="false">
      <c r="A77" s="314"/>
      <c r="B77" s="314"/>
      <c r="C77" s="314"/>
      <c r="D77" s="314"/>
      <c r="E77" s="314"/>
      <c r="F77" s="314"/>
      <c r="G77" s="314"/>
      <c r="I77" s="314"/>
      <c r="J77" s="314"/>
      <c r="K77" s="335"/>
      <c r="L77" s="314"/>
      <c r="N77" s="314"/>
      <c r="O77" s="314"/>
      <c r="P77" s="314"/>
      <c r="Q77" s="314"/>
      <c r="R77" s="314"/>
      <c r="S77" s="314"/>
      <c r="T77" s="314"/>
      <c r="U77" s="314"/>
      <c r="V77" s="314"/>
      <c r="W77" s="314"/>
      <c r="X77" s="314"/>
      <c r="Y77" s="314"/>
      <c r="Z77" s="314"/>
    </row>
    <row r="78" customFormat="false" ht="20.1" hidden="false" customHeight="true" outlineLevel="0" collapsed="false">
      <c r="A78" s="314"/>
      <c r="B78" s="314"/>
      <c r="C78" s="314"/>
      <c r="D78" s="314"/>
      <c r="E78" s="314"/>
      <c r="F78" s="314"/>
      <c r="G78" s="314"/>
      <c r="I78" s="314"/>
      <c r="J78" s="314"/>
      <c r="K78" s="335"/>
      <c r="L78" s="314"/>
      <c r="N78" s="314"/>
      <c r="O78" s="314"/>
      <c r="P78" s="314"/>
      <c r="Q78" s="314"/>
      <c r="R78" s="314"/>
      <c r="S78" s="314"/>
      <c r="T78" s="314"/>
      <c r="U78" s="314"/>
      <c r="V78" s="314"/>
      <c r="W78" s="314"/>
      <c r="X78" s="314"/>
      <c r="Y78" s="314"/>
      <c r="Z78" s="314"/>
    </row>
    <row r="79" customFormat="false" ht="20.1" hidden="false" customHeight="true" outlineLevel="0" collapsed="false">
      <c r="A79" s="314"/>
      <c r="B79" s="314"/>
      <c r="C79" s="314"/>
      <c r="D79" s="314"/>
      <c r="E79" s="314"/>
      <c r="F79" s="314"/>
      <c r="G79" s="314"/>
      <c r="I79" s="314"/>
      <c r="J79" s="314"/>
      <c r="K79" s="335"/>
      <c r="L79" s="314"/>
      <c r="N79" s="314"/>
      <c r="O79" s="314"/>
      <c r="P79" s="314"/>
      <c r="Q79" s="314"/>
      <c r="R79" s="314"/>
      <c r="S79" s="314"/>
      <c r="T79" s="314"/>
      <c r="U79" s="314"/>
      <c r="V79" s="314"/>
      <c r="W79" s="314"/>
      <c r="X79" s="314"/>
      <c r="Y79" s="314"/>
      <c r="Z79" s="314"/>
    </row>
    <row r="80" customFormat="false" ht="20.1" hidden="false" customHeight="true" outlineLevel="0" collapsed="false">
      <c r="A80" s="314"/>
      <c r="B80" s="314"/>
      <c r="C80" s="314"/>
      <c r="D80" s="314"/>
      <c r="E80" s="314"/>
      <c r="F80" s="314"/>
      <c r="G80" s="314"/>
      <c r="I80" s="314"/>
      <c r="J80" s="314"/>
      <c r="K80" s="335"/>
      <c r="L80" s="314"/>
      <c r="N80" s="314"/>
      <c r="O80" s="314"/>
      <c r="P80" s="314"/>
      <c r="Q80" s="314"/>
      <c r="R80" s="314"/>
      <c r="S80" s="314"/>
      <c r="T80" s="314"/>
      <c r="U80" s="314"/>
      <c r="V80" s="314"/>
      <c r="W80" s="314"/>
      <c r="X80" s="314"/>
      <c r="Y80" s="314"/>
      <c r="Z80" s="314"/>
    </row>
    <row r="81" customFormat="false" ht="20.1" hidden="false" customHeight="true" outlineLevel="0" collapsed="false">
      <c r="A81" s="314"/>
      <c r="B81" s="314"/>
      <c r="C81" s="314"/>
      <c r="D81" s="314"/>
      <c r="E81" s="314"/>
      <c r="F81" s="314"/>
      <c r="G81" s="314"/>
      <c r="I81" s="314"/>
      <c r="J81" s="314"/>
      <c r="K81" s="335"/>
      <c r="L81" s="314"/>
      <c r="N81" s="314"/>
      <c r="O81" s="314"/>
      <c r="P81" s="314"/>
      <c r="Q81" s="314"/>
      <c r="R81" s="314"/>
      <c r="S81" s="314"/>
      <c r="T81" s="314"/>
      <c r="U81" s="314"/>
      <c r="V81" s="314"/>
      <c r="W81" s="314"/>
      <c r="X81" s="314"/>
      <c r="Y81" s="314"/>
      <c r="Z81" s="314"/>
    </row>
    <row r="82" customFormat="false" ht="20.1" hidden="false" customHeight="true" outlineLevel="0" collapsed="false">
      <c r="A82" s="314"/>
      <c r="B82" s="314"/>
      <c r="C82" s="314"/>
      <c r="D82" s="314"/>
      <c r="E82" s="314"/>
      <c r="F82" s="314"/>
      <c r="G82" s="314"/>
      <c r="I82" s="314"/>
      <c r="J82" s="314"/>
      <c r="K82" s="335"/>
      <c r="L82" s="314"/>
      <c r="N82" s="314"/>
      <c r="O82" s="314"/>
      <c r="P82" s="314"/>
      <c r="Q82" s="314"/>
      <c r="R82" s="314"/>
      <c r="S82" s="314"/>
      <c r="T82" s="314"/>
      <c r="U82" s="314"/>
      <c r="V82" s="314"/>
      <c r="W82" s="314"/>
      <c r="X82" s="314"/>
      <c r="Y82" s="314"/>
      <c r="Z82" s="314"/>
    </row>
    <row r="83" customFormat="false" ht="20.1" hidden="false" customHeight="true" outlineLevel="0" collapsed="false">
      <c r="A83" s="314"/>
      <c r="B83" s="314"/>
      <c r="C83" s="314"/>
      <c r="D83" s="314"/>
      <c r="E83" s="314"/>
      <c r="F83" s="314"/>
      <c r="G83" s="314"/>
      <c r="I83" s="314"/>
      <c r="J83" s="314"/>
      <c r="K83" s="335"/>
      <c r="L83" s="314"/>
      <c r="N83" s="314"/>
      <c r="O83" s="314"/>
      <c r="P83" s="314"/>
      <c r="Q83" s="314"/>
      <c r="R83" s="314"/>
      <c r="S83" s="314"/>
      <c r="T83" s="314"/>
      <c r="U83" s="314"/>
      <c r="V83" s="314"/>
      <c r="W83" s="314"/>
      <c r="X83" s="314"/>
      <c r="Y83" s="314"/>
      <c r="Z83" s="314"/>
    </row>
    <row r="84" customFormat="false" ht="20.1" hidden="false" customHeight="true" outlineLevel="0" collapsed="false">
      <c r="A84" s="314"/>
      <c r="B84" s="314"/>
      <c r="C84" s="314"/>
      <c r="D84" s="314"/>
      <c r="E84" s="314"/>
      <c r="F84" s="314"/>
      <c r="G84" s="314"/>
      <c r="I84" s="314"/>
      <c r="J84" s="314"/>
      <c r="K84" s="335"/>
      <c r="L84" s="314"/>
      <c r="N84" s="314"/>
      <c r="O84" s="314"/>
      <c r="P84" s="314"/>
      <c r="Q84" s="314"/>
      <c r="R84" s="314"/>
      <c r="S84" s="314"/>
      <c r="T84" s="314"/>
      <c r="U84" s="314"/>
      <c r="V84" s="314"/>
      <c r="W84" s="314"/>
      <c r="X84" s="314"/>
      <c r="Y84" s="314"/>
      <c r="Z84" s="314"/>
    </row>
    <row r="85" customFormat="false" ht="20.1" hidden="false" customHeight="true" outlineLevel="0" collapsed="false">
      <c r="A85" s="314"/>
      <c r="B85" s="314"/>
      <c r="C85" s="314"/>
      <c r="D85" s="314"/>
      <c r="E85" s="314"/>
      <c r="F85" s="314"/>
      <c r="G85" s="314"/>
      <c r="I85" s="314"/>
      <c r="J85" s="314"/>
      <c r="K85" s="335"/>
      <c r="L85" s="314"/>
      <c r="N85" s="314"/>
      <c r="O85" s="314"/>
      <c r="P85" s="314"/>
      <c r="Q85" s="314"/>
      <c r="R85" s="314"/>
      <c r="S85" s="314"/>
      <c r="T85" s="314"/>
      <c r="U85" s="314"/>
      <c r="V85" s="314"/>
      <c r="W85" s="314"/>
      <c r="X85" s="314"/>
      <c r="Y85" s="314"/>
      <c r="Z85" s="314"/>
    </row>
    <row r="86" customFormat="false" ht="20.1" hidden="false" customHeight="true" outlineLevel="0" collapsed="false">
      <c r="A86" s="314"/>
      <c r="B86" s="314"/>
      <c r="C86" s="314"/>
      <c r="D86" s="314"/>
      <c r="E86" s="314"/>
      <c r="F86" s="314"/>
      <c r="G86" s="314"/>
      <c r="I86" s="314"/>
      <c r="J86" s="314"/>
      <c r="K86" s="335"/>
      <c r="L86" s="314"/>
      <c r="N86" s="314"/>
      <c r="O86" s="314"/>
      <c r="P86" s="314"/>
      <c r="Q86" s="314"/>
      <c r="R86" s="314"/>
      <c r="S86" s="314"/>
      <c r="T86" s="314"/>
      <c r="U86" s="314"/>
      <c r="V86" s="314"/>
      <c r="W86" s="314"/>
      <c r="X86" s="314"/>
      <c r="Y86" s="314"/>
      <c r="Z86" s="314"/>
    </row>
    <row r="87" customFormat="false" ht="20.1" hidden="false" customHeight="true" outlineLevel="0" collapsed="false">
      <c r="A87" s="314"/>
      <c r="B87" s="314"/>
    </row>
    <row r="88" customFormat="false" ht="20.1" hidden="false" customHeight="true" outlineLevel="0" collapsed="false">
      <c r="A88" s="314"/>
      <c r="B88" s="314"/>
    </row>
    <row r="89" customFormat="false" ht="20.1" hidden="false" customHeight="true" outlineLevel="0" collapsed="false">
      <c r="A89" s="314"/>
      <c r="B89" s="314"/>
    </row>
    <row r="90" customFormat="false" ht="20.1" hidden="false" customHeight="true" outlineLevel="0" collapsed="false">
      <c r="A90" s="314"/>
      <c r="B90" s="314"/>
    </row>
    <row r="91" customFormat="false" ht="20.1" hidden="false" customHeight="true" outlineLevel="0" collapsed="false">
      <c r="A91" s="314"/>
      <c r="B91" s="314"/>
    </row>
    <row r="92" customFormat="false" ht="20.1" hidden="false" customHeight="true" outlineLevel="0" collapsed="false">
      <c r="A92" s="314"/>
      <c r="B92" s="314"/>
    </row>
    <row r="93" customFormat="false" ht="20.1" hidden="false" customHeight="true" outlineLevel="0" collapsed="false">
      <c r="A93" s="314"/>
      <c r="B93" s="314"/>
    </row>
    <row r="94" customFormat="false" ht="20.1" hidden="false" customHeight="true" outlineLevel="0" collapsed="false">
      <c r="A94" s="314"/>
      <c r="B94" s="314"/>
    </row>
    <row r="95" customFormat="false" ht="20.1" hidden="false" customHeight="true" outlineLevel="0" collapsed="false">
      <c r="A95" s="314"/>
      <c r="B95" s="314"/>
    </row>
    <row r="96" customFormat="false" ht="20.1" hidden="false" customHeight="true" outlineLevel="0" collapsed="false">
      <c r="A96" s="314"/>
      <c r="B96" s="314"/>
    </row>
    <row r="97" customFormat="false" ht="20.1" hidden="false" customHeight="true" outlineLevel="0" collapsed="false">
      <c r="A97" s="314"/>
      <c r="B97" s="314"/>
    </row>
    <row r="1024" customFormat="false" ht="20.1" hidden="false" customHeight="true" outlineLevel="0" collapsed="false">
      <c r="A1024" s="221" t="s">
        <v>289</v>
      </c>
      <c r="B1024" s="0"/>
      <c r="C1024" s="0"/>
    </row>
    <row r="1025" customFormat="false" ht="20.1" hidden="false" customHeight="true" outlineLevel="0" collapsed="false">
      <c r="A1025" s="221"/>
      <c r="B1025" s="0"/>
      <c r="C1025" s="0"/>
    </row>
    <row r="1026" customFormat="false" ht="20.1" hidden="false" customHeight="true" outlineLevel="0" collapsed="false">
      <c r="A1026" s="153"/>
      <c r="B1026" s="373"/>
      <c r="C1026" s="374" t="s">
        <v>290</v>
      </c>
      <c r="D1026" s="374" t="s">
        <v>454</v>
      </c>
      <c r="E1026" s="169"/>
    </row>
    <row r="1027" customFormat="false" ht="20.1" hidden="false" customHeight="true" outlineLevel="0" collapsed="false">
      <c r="A1027" s="153" t="s">
        <v>711</v>
      </c>
      <c r="B1027" s="373"/>
      <c r="C1027" s="158" t="str">
        <f aca="false">IF(ROUND(Kpasif!$E$52,0)=ROUND(Közkaynak!$C$66,0),"Tutuyor","Tutmuyor")</f>
        <v>Tutuyor</v>
      </c>
      <c r="D1027" s="158" t="str">
        <f aca="false">IF(ROUND(Kpasif!$H$52,0)=ROUND(Közkaynak!$C$30,0),"Tutuyor","Tutmuyor")</f>
        <v>Tutuyor</v>
      </c>
      <c r="E1027" s="170"/>
    </row>
    <row r="1028" customFormat="false" ht="20.1" hidden="false" customHeight="true" outlineLevel="0" collapsed="false">
      <c r="A1028" s="153" t="s">
        <v>783</v>
      </c>
      <c r="B1028" s="373"/>
      <c r="C1028" s="158" t="str">
        <f aca="false">IF(ROUND(Kpasif!$E$54,0)=ROUND(Közkaynak!$E$66,0),"Tutuyor","Tutmuyor")</f>
        <v>Tutuyor</v>
      </c>
      <c r="D1028" s="158" t="str">
        <f aca="false">IF(ROUND(Kpasif!$H$54,0)=ROUND(Közkaynak!$E$30,0),"Tutuyor","Tutmuyor")</f>
        <v>Tutmuyor</v>
      </c>
      <c r="E1028" s="170"/>
    </row>
    <row r="1029" customFormat="false" ht="20.1" hidden="false" customHeight="true" outlineLevel="0" collapsed="false">
      <c r="A1029" s="153" t="s">
        <v>784</v>
      </c>
      <c r="B1029" s="373"/>
      <c r="C1029" s="158" t="str">
        <f aca="false">IF(ROUND(Kpasif!$E$55,0)=ROUND(Közkaynak!$F$66,0),"Tutuyor","Tutmuyor")</f>
        <v>Tutuyor</v>
      </c>
      <c r="D1029" s="158" t="str">
        <f aca="false">IF(ROUND(Kpasif!$H$55,0)=ROUND(Közkaynak!$F$30,0),"Tutuyor","Tutmuyor")</f>
        <v>Tutuyor</v>
      </c>
      <c r="E1029" s="170"/>
    </row>
    <row r="1030" customFormat="false" ht="20.1" hidden="false" customHeight="true" outlineLevel="0" collapsed="false">
      <c r="A1030" s="153" t="s">
        <v>785</v>
      </c>
      <c r="B1030" s="373"/>
      <c r="C1030" s="158" t="str">
        <f aca="false">IF(ROUND(Kpasif!$E$62,0)=ROUND(Közkaynak!$G$66,0),"Tutuyor","Tutmuyor")</f>
        <v>Tutuyor</v>
      </c>
      <c r="D1030" s="158" t="str">
        <f aca="false">IF(ROUND(Kpasif!$H$62,0)=ROUND(Közkaynak!$G$30,0),"Tutuyor","Tutmuyor")</f>
        <v>Tutmuyor</v>
      </c>
      <c r="E1030" s="170"/>
    </row>
    <row r="1031" customFormat="false" ht="20.1" hidden="false" customHeight="true" outlineLevel="0" collapsed="false">
      <c r="A1031" s="153" t="s">
        <v>786</v>
      </c>
      <c r="B1031" s="373"/>
      <c r="C1031" s="158" t="str">
        <f aca="false">IF(ROUND(Kpasif!$E$63,0)=ROUND(Közkaynak!$H$66,0),"Tutuyor","Tutmuyor")</f>
        <v>Tutuyor</v>
      </c>
      <c r="D1031" s="158" t="str">
        <f aca="false">IF(ROUND(Kpasif!$H$63,0)=ROUND(Közkaynak!$H$30,0),"Tutuyor","Tutmuyor")</f>
        <v>Tutuyor</v>
      </c>
      <c r="E1031" s="170"/>
    </row>
    <row r="1032" customFormat="false" ht="20.1" hidden="false" customHeight="true" outlineLevel="0" collapsed="false">
      <c r="A1032" s="153" t="s">
        <v>787</v>
      </c>
      <c r="B1032" s="373"/>
      <c r="C1032" s="158" t="str">
        <f aca="false">IF(ROUND(Kpasif!$E$64,0)=ROUND(Közkaynak!$I$66,0),"Tutuyor","Tutmuyor")</f>
        <v>Tutuyor</v>
      </c>
      <c r="D1032" s="158" t="str">
        <f aca="false">IF(ROUND(Kpasif!$H$64,0)=ROUND(Közkaynak!$I$30,0),"Tutuyor","Tutmuyor")</f>
        <v>Tutmuyor</v>
      </c>
      <c r="E1032" s="170"/>
    </row>
    <row r="1033" customFormat="false" ht="20.1" hidden="false" customHeight="true" outlineLevel="0" collapsed="false">
      <c r="A1033" s="153" t="s">
        <v>788</v>
      </c>
      <c r="B1033" s="373"/>
      <c r="C1033" s="158" t="str">
        <f aca="false">IF(ROUND((Kpasif!$E$65+Kpasif!$E$59),0)=ROUND(Közkaynak!$J$66,0),"Tutuyor","Tutmuyor")</f>
        <v>Tutuyor</v>
      </c>
      <c r="D1033" s="158" t="str">
        <f aca="false">IF(ROUND((Kpasif!$H$65+Kpasif!$H$59),0)=ROUND(Közkaynak!$J$30,0),"Tutuyor","Tutmuyor")</f>
        <v>Tutmuyor</v>
      </c>
      <c r="E1033" s="170"/>
    </row>
    <row r="1034" customFormat="false" ht="20.1" hidden="false" customHeight="true" outlineLevel="0" collapsed="false">
      <c r="A1034" s="153" t="s">
        <v>789</v>
      </c>
      <c r="B1034" s="373"/>
      <c r="C1034" s="158" t="str">
        <f aca="false">IF(ROUND(Kpasif!$E$70,0)=ROUND(Közkaynak!$K$66,0),"Tutuyor","Tutmuyor")</f>
        <v>Tutuyor</v>
      </c>
      <c r="D1034" s="158" t="str">
        <f aca="false">IF(ROUND(Kpasif!$H$70,0)=ROUND(Közkaynak!$K$30,0),"Tutuyor","Tutmuyor")</f>
        <v>Tutmuyor</v>
      </c>
      <c r="E1034" s="170"/>
    </row>
    <row r="1035" customFormat="false" ht="20.1" hidden="false" customHeight="true" outlineLevel="0" collapsed="false">
      <c r="A1035" s="153" t="s">
        <v>790</v>
      </c>
      <c r="B1035" s="373"/>
      <c r="C1035" s="158" t="str">
        <f aca="false">IF(ROUND(Kpasif!$E$67,0)=ROUND(Közkaynak!$L$66,0),"Tutuyor","Tutmuyor")</f>
        <v>Tutuyor</v>
      </c>
      <c r="D1035" s="158" t="str">
        <f aca="false">IF(ROUND(Kpasif!$H$67,0)=ROUND(Közkaynak!$L$30,0),"Tutuyor","Tutmuyor")</f>
        <v>Tutmuyor</v>
      </c>
      <c r="E1035" s="170"/>
    </row>
    <row r="1036" customFormat="false" ht="20.1" hidden="false" customHeight="true" outlineLevel="0" collapsed="false">
      <c r="A1036" s="153" t="s">
        <v>791</v>
      </c>
      <c r="B1036" s="373"/>
      <c r="C1036" s="158" t="str">
        <f aca="false">IF(ROUND(Kpasif!$E$57,0)=ROUND(Közkaynak!$M$66,0),"Tutuyor","Tutmuyor")</f>
        <v>Tutuyor</v>
      </c>
      <c r="D1036" s="158" t="str">
        <f aca="false">IF(ROUND(Kpasif!$H$57,0)=ROUND(Közkaynak!$M$30,0),"Tutuyor","Tutmuyor")</f>
        <v>Tutuyor</v>
      </c>
      <c r="E1036" s="170"/>
    </row>
    <row r="1037" customFormat="false" ht="20.1" hidden="false" customHeight="true" outlineLevel="0" collapsed="false">
      <c r="A1037" s="153" t="s">
        <v>792</v>
      </c>
      <c r="B1037" s="373"/>
      <c r="C1037" s="158" t="str">
        <f aca="false">IF(ROUND(Kpasif!$E$58,0)=ROUND(Közkaynak!$N$66,0),"Tutuyor","Tutmuyor")</f>
        <v>Tutuyor</v>
      </c>
      <c r="D1037" s="158" t="str">
        <f aca="false">IF(ROUND(Kpasif!$H$58,0)=ROUND(Közkaynak!$N$30,0),"Tutuyor","Tutmuyor")</f>
        <v>Tutuyor</v>
      </c>
      <c r="E1037" s="170"/>
    </row>
    <row r="1038" customFormat="false" ht="20.1" hidden="false" customHeight="true" outlineLevel="0" collapsed="false">
      <c r="A1038" s="153" t="s">
        <v>793</v>
      </c>
      <c r="B1038" s="373"/>
      <c r="C1038" s="158" t="str">
        <f aca="false">IF(ROUND(Kpasif!$E$56,0)=ROUND(Közkaynak!$O$66,0),"Tutuyor","Tutmuyor")</f>
        <v>Tutuyor</v>
      </c>
      <c r="D1038" s="158" t="str">
        <f aca="false">IF(ROUND(Kpasif!$H$56,0)=ROUND(Közkaynak!$O$30,0),"Tutuyor","Tutmuyor")</f>
        <v>Tutmuyor</v>
      </c>
      <c r="E1038" s="170"/>
    </row>
    <row r="1039" customFormat="false" ht="20.1" hidden="false" customHeight="true" outlineLevel="0" collapsed="false">
      <c r="A1039" s="153" t="s">
        <v>794</v>
      </c>
      <c r="B1039" s="373"/>
      <c r="C1039" s="158" t="str">
        <f aca="false">IF(ROUND(Kpasif!$E$51,0)=ROUND(Közkaynak!$P$66,0),"Tutuyor","Tutmuyor")</f>
        <v>Tutuyor</v>
      </c>
      <c r="D1039" s="158" t="str">
        <f aca="false">IF(ROUND(Kpasif!$H$51,0)=ROUND(Közkaynak!$P$30,0),"Tutuyor","Tutmuyor")</f>
        <v>Tutmuyor</v>
      </c>
      <c r="E1039" s="170"/>
    </row>
  </sheetData>
  <sheetProtection sheet="true" password="cf27" objects="true" scenarios="true"/>
  <mergeCells count="2">
    <mergeCell ref="M3:O3"/>
    <mergeCell ref="A5:A7"/>
  </mergeCells>
  <conditionalFormatting sqref="C1027:E1039">
    <cfRule type="cellIs" priority="2" operator="equal" aboveAverage="0" equalAverage="0" bottom="0" percent="0" rank="0" text="" dxfId="4">
      <formula>"Tutmuyor"</formula>
    </cfRule>
  </conditionalFormatting>
  <hyperlinks>
    <hyperlink ref="A70" location="kontrol" display="Bakınız Kontrol Tabloları"/>
  </hyperlinks>
  <printOptions headings="false" gridLines="false" gridLinesSet="true" horizontalCentered="true" verticalCentered="true"/>
  <pageMargins left="0.459722222222222" right="0.409722222222222" top="0.65" bottom="0.470138888888889" header="0.409722222222222" footer="0.290277777777778"/>
  <pageSetup paperSize="9" scale="48"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79" width="48.85"/>
    <col collapsed="false" customWidth="true" hidden="false" outlineLevel="0" max="2" min="2" style="279" width="10.71"/>
    <col collapsed="false" customWidth="true" hidden="false" outlineLevel="0" max="3" min="3" style="279" width="13.7"/>
    <col collapsed="false" customWidth="true" hidden="false" outlineLevel="0" max="4" min="4" style="279" width="15.7"/>
    <col collapsed="false" customWidth="true" hidden="false" outlineLevel="0" max="5" min="5" style="279" width="14.85"/>
    <col collapsed="false" customWidth="true" hidden="false" outlineLevel="0" max="7" min="6" style="279" width="15.7"/>
    <col collapsed="false" customWidth="true" hidden="false" outlineLevel="0" max="8" min="8" style="279" width="15.28"/>
    <col collapsed="false" customWidth="true" hidden="false" outlineLevel="0" max="9" min="9" style="279" width="14.99"/>
    <col collapsed="false" customWidth="true" hidden="false" outlineLevel="0" max="10" min="10" style="279" width="13.41"/>
    <col collapsed="false" customWidth="true" hidden="false" outlineLevel="0" max="11" min="11" style="280" width="15.7"/>
    <col collapsed="false" customWidth="true" hidden="false" outlineLevel="0" max="12" min="12" style="279" width="16.56"/>
    <col collapsed="false" customWidth="true" hidden="false" outlineLevel="0" max="13" min="13" style="279" width="15.7"/>
    <col collapsed="false" customWidth="true" hidden="false" outlineLevel="0" max="14" min="14" style="279" width="18.99"/>
    <col collapsed="false" customWidth="true" hidden="false" outlineLevel="0" max="15" min="15" style="279" width="19.14"/>
    <col collapsed="false" customWidth="true" hidden="false" outlineLevel="0" max="16" min="16" style="279" width="15.7"/>
    <col collapsed="false" customWidth="false" hidden="false" outlineLevel="0" max="257" min="17" style="279" width="9.14"/>
  </cols>
  <sheetData>
    <row r="1" customFormat="false" ht="15" hidden="false" customHeight="true" outlineLevel="0" collapsed="false">
      <c r="A1" s="281"/>
      <c r="B1" s="282"/>
      <c r="C1" s="282"/>
      <c r="D1" s="282"/>
      <c r="E1" s="282"/>
      <c r="F1" s="282"/>
      <c r="G1" s="282"/>
      <c r="H1" s="282"/>
      <c r="I1" s="283"/>
      <c r="J1" s="283"/>
      <c r="K1" s="284"/>
      <c r="L1" s="283"/>
      <c r="M1" s="284"/>
      <c r="N1" s="284"/>
      <c r="O1" s="284"/>
      <c r="P1" s="285"/>
    </row>
    <row r="2" customFormat="false" ht="15.75" hidden="false" customHeight="true" outlineLevel="0" collapsed="false">
      <c r="A2" s="286" t="s">
        <v>795</v>
      </c>
      <c r="B2" s="287"/>
      <c r="C2" s="288"/>
      <c r="D2" s="288"/>
      <c r="E2" s="288"/>
      <c r="F2" s="288"/>
      <c r="G2" s="288"/>
      <c r="H2" s="288"/>
      <c r="I2" s="289"/>
      <c r="J2" s="289"/>
      <c r="L2" s="289"/>
      <c r="M2" s="280"/>
      <c r="N2" s="280"/>
      <c r="O2" s="280"/>
      <c r="P2" s="290"/>
    </row>
    <row r="3" customFormat="false" ht="15" hidden="false" customHeight="true" outlineLevel="0" collapsed="false">
      <c r="A3" s="43" t="str">
        <f aca="false">+Kassets!$A$2</f>
        <v> </v>
      </c>
      <c r="B3" s="291"/>
      <c r="C3" s="291"/>
      <c r="D3" s="292"/>
      <c r="E3" s="292"/>
      <c r="F3" s="292"/>
      <c r="G3" s="292"/>
      <c r="H3" s="293"/>
      <c r="I3" s="289"/>
      <c r="J3" s="289"/>
      <c r="K3" s="294"/>
      <c r="L3" s="294"/>
      <c r="M3" s="295" t="str">
        <f aca="false">+Kassets!C4</f>
        <v>THOUSAND NEW TURKISH LIRA</v>
      </c>
      <c r="N3" s="295"/>
      <c r="O3" s="295"/>
      <c r="P3" s="290"/>
    </row>
    <row r="4" customFormat="false" ht="14.25" hidden="false" customHeight="true" outlineLevel="0" collapsed="false">
      <c r="A4" s="296"/>
      <c r="B4" s="375"/>
      <c r="C4" s="298"/>
      <c r="D4" s="298"/>
      <c r="E4" s="298"/>
      <c r="F4" s="298"/>
      <c r="G4" s="298"/>
      <c r="H4" s="298"/>
      <c r="I4" s="298"/>
      <c r="J4" s="298"/>
      <c r="K4" s="299"/>
      <c r="L4" s="298"/>
      <c r="M4" s="280"/>
      <c r="N4" s="280"/>
      <c r="O4" s="280"/>
      <c r="P4" s="300"/>
    </row>
    <row r="5" customFormat="false" ht="15.95" hidden="false" customHeight="true" outlineLevel="0" collapsed="false">
      <c r="A5" s="301" t="s">
        <v>796</v>
      </c>
      <c r="B5" s="302"/>
      <c r="C5" s="303"/>
      <c r="D5" s="304"/>
      <c r="E5" s="304"/>
      <c r="F5" s="304"/>
      <c r="G5" s="305"/>
      <c r="H5" s="306"/>
      <c r="I5" s="306"/>
      <c r="J5" s="307"/>
      <c r="K5" s="304"/>
      <c r="L5" s="304"/>
      <c r="M5" s="308"/>
      <c r="N5" s="305"/>
      <c r="O5" s="309"/>
      <c r="P5" s="310"/>
    </row>
    <row r="6" customFormat="false" ht="15.95" hidden="false" customHeight="true" outlineLevel="0" collapsed="false">
      <c r="A6" s="301"/>
      <c r="B6" s="376" t="s">
        <v>797</v>
      </c>
      <c r="C6" s="377" t="s">
        <v>798</v>
      </c>
      <c r="D6" s="377" t="s">
        <v>799</v>
      </c>
      <c r="E6" s="377" t="s">
        <v>800</v>
      </c>
      <c r="F6" s="377" t="s">
        <v>801</v>
      </c>
      <c r="G6" s="377" t="s">
        <v>802</v>
      </c>
      <c r="H6" s="377" t="s">
        <v>803</v>
      </c>
      <c r="I6" s="377" t="s">
        <v>804</v>
      </c>
      <c r="J6" s="377" t="s">
        <v>805</v>
      </c>
      <c r="K6" s="377" t="s">
        <v>806</v>
      </c>
      <c r="L6" s="377" t="s">
        <v>807</v>
      </c>
      <c r="M6" s="377" t="s">
        <v>808</v>
      </c>
      <c r="N6" s="377" t="s">
        <v>809</v>
      </c>
      <c r="O6" s="377" t="s">
        <v>810</v>
      </c>
      <c r="P6" s="378"/>
      <c r="Q6" s="314"/>
      <c r="R6" s="314"/>
      <c r="S6" s="314"/>
      <c r="T6" s="314"/>
      <c r="U6" s="314"/>
      <c r="V6" s="314"/>
      <c r="W6" s="314"/>
      <c r="X6" s="314"/>
      <c r="Y6" s="314"/>
      <c r="Z6" s="314"/>
    </row>
    <row r="7" customFormat="false" ht="15" hidden="false" customHeight="true" outlineLevel="0" collapsed="false">
      <c r="A7" s="301"/>
      <c r="B7" s="379"/>
      <c r="C7" s="379" t="s">
        <v>811</v>
      </c>
      <c r="D7" s="379" t="s">
        <v>812</v>
      </c>
      <c r="E7" s="379" t="s">
        <v>813</v>
      </c>
      <c r="F7" s="379" t="s">
        <v>814</v>
      </c>
      <c r="G7" s="379" t="s">
        <v>815</v>
      </c>
      <c r="H7" s="379" t="s">
        <v>816</v>
      </c>
      <c r="I7" s="379" t="s">
        <v>815</v>
      </c>
      <c r="J7" s="379" t="s">
        <v>815</v>
      </c>
      <c r="K7" s="379" t="s">
        <v>817</v>
      </c>
      <c r="L7" s="379" t="s">
        <v>817</v>
      </c>
      <c r="M7" s="379" t="s">
        <v>818</v>
      </c>
      <c r="N7" s="379" t="s">
        <v>819</v>
      </c>
      <c r="O7" s="379" t="s">
        <v>809</v>
      </c>
      <c r="P7" s="380" t="s">
        <v>154</v>
      </c>
      <c r="Q7" s="314"/>
      <c r="R7" s="314"/>
      <c r="S7" s="314"/>
      <c r="T7" s="314"/>
      <c r="U7" s="314"/>
      <c r="V7" s="314"/>
      <c r="W7" s="314"/>
      <c r="X7" s="314"/>
      <c r="Y7" s="314"/>
      <c r="Z7" s="314"/>
    </row>
    <row r="8" customFormat="false" ht="14.25" hidden="false" customHeight="true" outlineLevel="0" collapsed="false">
      <c r="A8" s="318"/>
      <c r="B8" s="319"/>
      <c r="C8" s="320"/>
      <c r="D8" s="320"/>
      <c r="E8" s="320"/>
      <c r="F8" s="320"/>
      <c r="G8" s="320"/>
      <c r="H8" s="320"/>
      <c r="I8" s="320"/>
      <c r="J8" s="320"/>
      <c r="K8" s="320"/>
      <c r="L8" s="320"/>
      <c r="M8" s="320"/>
      <c r="N8" s="320"/>
      <c r="O8" s="320"/>
      <c r="P8" s="321"/>
      <c r="Q8" s="314"/>
      <c r="R8" s="314"/>
      <c r="S8" s="314"/>
      <c r="T8" s="314"/>
      <c r="U8" s="314"/>
      <c r="V8" s="314"/>
      <c r="W8" s="314"/>
      <c r="X8" s="314"/>
      <c r="Y8" s="314"/>
      <c r="Z8" s="314"/>
    </row>
    <row r="9" customFormat="false" ht="15.75" hidden="false" customHeight="true" outlineLevel="0" collapsed="false">
      <c r="A9" s="381" t="s">
        <v>149</v>
      </c>
      <c r="B9" s="319"/>
      <c r="C9" s="323"/>
      <c r="D9" s="323"/>
      <c r="E9" s="323"/>
      <c r="F9" s="323"/>
      <c r="G9" s="323"/>
      <c r="H9" s="323"/>
      <c r="I9" s="323"/>
      <c r="J9" s="323"/>
      <c r="K9" s="323"/>
      <c r="L9" s="323"/>
      <c r="M9" s="323"/>
      <c r="N9" s="323"/>
      <c r="O9" s="323"/>
      <c r="P9" s="324"/>
      <c r="Q9" s="314"/>
      <c r="R9" s="314"/>
      <c r="S9" s="314"/>
      <c r="T9" s="314"/>
      <c r="U9" s="314"/>
      <c r="V9" s="314"/>
      <c r="W9" s="314"/>
      <c r="X9" s="314"/>
      <c r="Y9" s="314"/>
      <c r="Z9" s="314"/>
    </row>
    <row r="10" customFormat="false" ht="15.75" hidden="false" customHeight="true" outlineLevel="0" collapsed="false">
      <c r="A10" s="325" t="str">
        <f aca="false">+Közkaynak!A10</f>
        <v>( 30/06/2004)</v>
      </c>
      <c r="B10" s="326"/>
      <c r="C10" s="323"/>
      <c r="D10" s="323"/>
      <c r="E10" s="323"/>
      <c r="F10" s="323"/>
      <c r="G10" s="323"/>
      <c r="H10" s="323"/>
      <c r="I10" s="323"/>
      <c r="J10" s="323"/>
      <c r="K10" s="323"/>
      <c r="L10" s="323"/>
      <c r="M10" s="323"/>
      <c r="N10" s="323"/>
      <c r="O10" s="323"/>
      <c r="P10" s="324"/>
      <c r="Q10" s="314"/>
      <c r="R10" s="314"/>
      <c r="S10" s="314"/>
      <c r="T10" s="314"/>
      <c r="U10" s="314"/>
      <c r="V10" s="314"/>
      <c r="W10" s="314"/>
      <c r="X10" s="314"/>
      <c r="Y10" s="314"/>
      <c r="Z10" s="314"/>
    </row>
    <row r="11" s="331" customFormat="true" ht="15.75" hidden="false" customHeight="true" outlineLevel="0" collapsed="false">
      <c r="A11" s="327" t="s">
        <v>820</v>
      </c>
      <c r="B11" s="326"/>
      <c r="C11" s="328" t="n">
        <f aca="false">Közkaynak!C11</f>
        <v>125000</v>
      </c>
      <c r="D11" s="328" t="n">
        <f aca="false">Közkaynak!D11</f>
        <v>280910</v>
      </c>
      <c r="E11" s="328" t="n">
        <f aca="false">Közkaynak!E11</f>
        <v>1290</v>
      </c>
      <c r="F11" s="328" t="n">
        <f aca="false">Közkaynak!F11</f>
        <v>0</v>
      </c>
      <c r="G11" s="328" t="n">
        <f aca="false">Közkaynak!G11</f>
        <v>0</v>
      </c>
      <c r="H11" s="328" t="n">
        <f aca="false">Közkaynak!H11</f>
        <v>0</v>
      </c>
      <c r="I11" s="328" t="n">
        <f aca="false">Közkaynak!I11</f>
        <v>0</v>
      </c>
      <c r="J11" s="328" t="n">
        <f aca="false">Közkaynak!J11</f>
        <v>0</v>
      </c>
      <c r="K11" s="328" t="n">
        <f aca="false">Közkaynak!K11</f>
        <v>0</v>
      </c>
      <c r="L11" s="328" t="n">
        <f aca="false">Közkaynak!L11</f>
        <v>-59687</v>
      </c>
      <c r="M11" s="328" t="n">
        <f aca="false">Közkaynak!M11</f>
        <v>0</v>
      </c>
      <c r="N11" s="328" t="n">
        <f aca="false">Közkaynak!N11</f>
        <v>0</v>
      </c>
      <c r="O11" s="328" t="n">
        <f aca="false">Közkaynak!O11</f>
        <v>28090</v>
      </c>
      <c r="P11" s="329" t="n">
        <f aca="false">Közkaynak!P11</f>
        <v>375603</v>
      </c>
      <c r="Q11" s="330"/>
      <c r="R11" s="330"/>
      <c r="S11" s="330"/>
      <c r="T11" s="330"/>
      <c r="U11" s="330"/>
      <c r="V11" s="330"/>
      <c r="W11" s="330"/>
      <c r="X11" s="330"/>
      <c r="Y11" s="330"/>
      <c r="Z11" s="330"/>
    </row>
    <row r="12" s="280" customFormat="true" ht="15.75" hidden="false" customHeight="true" outlineLevel="0" collapsed="false">
      <c r="A12" s="327" t="s">
        <v>821</v>
      </c>
      <c r="B12" s="326"/>
      <c r="C12" s="333" t="n">
        <f aca="false">Közkaynak!C14</f>
        <v>0</v>
      </c>
      <c r="D12" s="333" t="n">
        <f aca="false">Közkaynak!D14</f>
        <v>0</v>
      </c>
      <c r="E12" s="333" t="n">
        <f aca="false">Közkaynak!E14</f>
        <v>0</v>
      </c>
      <c r="F12" s="333" t="n">
        <f aca="false">Közkaynak!F14</f>
        <v>0</v>
      </c>
      <c r="G12" s="333" t="n">
        <f aca="false">Közkaynak!G14</f>
        <v>0</v>
      </c>
      <c r="H12" s="333" t="n">
        <f aca="false">Közkaynak!H14</f>
        <v>0</v>
      </c>
      <c r="I12" s="333" t="n">
        <f aca="false">Közkaynak!I14</f>
        <v>0</v>
      </c>
      <c r="J12" s="333" t="n">
        <f aca="false">Közkaynak!J14</f>
        <v>0</v>
      </c>
      <c r="K12" s="333" t="n">
        <f aca="false">Közkaynak!K14</f>
        <v>-76884</v>
      </c>
      <c r="L12" s="333" t="n">
        <f aca="false">Közkaynak!L14</f>
        <v>-81964</v>
      </c>
      <c r="M12" s="333" t="n">
        <f aca="false">Közkaynak!M14</f>
        <v>0</v>
      </c>
      <c r="N12" s="333" t="n">
        <f aca="false">Közkaynak!N14</f>
        <v>0</v>
      </c>
      <c r="O12" s="333" t="n">
        <f aca="false">Közkaynak!O14</f>
        <v>0</v>
      </c>
      <c r="P12" s="334" t="n">
        <f aca="false">Közkaynak!P14</f>
        <v>-158848</v>
      </c>
      <c r="Q12" s="335"/>
      <c r="R12" s="335"/>
      <c r="S12" s="335"/>
      <c r="T12" s="335"/>
      <c r="U12" s="335"/>
      <c r="V12" s="335"/>
      <c r="W12" s="335"/>
      <c r="X12" s="335"/>
      <c r="Y12" s="335"/>
      <c r="Z12" s="335"/>
    </row>
    <row r="13" s="331" customFormat="true" ht="15.75" hidden="false" customHeight="true" outlineLevel="0" collapsed="false">
      <c r="A13" s="327" t="s">
        <v>822</v>
      </c>
      <c r="B13" s="326"/>
      <c r="C13" s="336" t="n">
        <f aca="false">Közkaynak!C15</f>
        <v>0</v>
      </c>
      <c r="D13" s="336" t="n">
        <f aca="false">Közkaynak!D15</f>
        <v>0</v>
      </c>
      <c r="E13" s="336" t="n">
        <f aca="false">Közkaynak!E15</f>
        <v>0</v>
      </c>
      <c r="F13" s="336" t="n">
        <f aca="false">Közkaynak!F15</f>
        <v>0</v>
      </c>
      <c r="G13" s="336" t="n">
        <f aca="false">Közkaynak!G15</f>
        <v>2212</v>
      </c>
      <c r="H13" s="336" t="n">
        <f aca="false">Közkaynak!H15</f>
        <v>0</v>
      </c>
      <c r="I13" s="336" t="n">
        <f aca="false">Közkaynak!I15</f>
        <v>20733</v>
      </c>
      <c r="J13" s="336" t="n">
        <f aca="false">Közkaynak!J15</f>
        <v>0</v>
      </c>
      <c r="K13" s="336" t="n">
        <f aca="false">Közkaynak!K15</f>
        <v>0</v>
      </c>
      <c r="L13" s="336" t="n">
        <f aca="false">Közkaynak!L15</f>
        <v>0</v>
      </c>
      <c r="M13" s="336" t="n">
        <f aca="false">Közkaynak!M15</f>
        <v>0</v>
      </c>
      <c r="N13" s="336" t="n">
        <f aca="false">Közkaynak!N15</f>
        <v>0</v>
      </c>
      <c r="O13" s="336" t="n">
        <f aca="false">Közkaynak!O15</f>
        <v>0</v>
      </c>
      <c r="P13" s="329" t="n">
        <f aca="false">Közkaynak!P15</f>
        <v>22945</v>
      </c>
      <c r="Q13" s="330"/>
      <c r="R13" s="330"/>
      <c r="S13" s="330"/>
      <c r="T13" s="330"/>
      <c r="U13" s="330"/>
      <c r="V13" s="330"/>
      <c r="W13" s="330"/>
      <c r="X13" s="330"/>
      <c r="Y13" s="330"/>
      <c r="Z13" s="330"/>
    </row>
    <row r="14" s="331" customFormat="true" ht="15.75" hidden="false" customHeight="true" outlineLevel="0" collapsed="false">
      <c r="A14" s="337" t="s">
        <v>823</v>
      </c>
      <c r="B14" s="326"/>
      <c r="C14" s="328" t="n">
        <f aca="false">Közkaynak!C16</f>
        <v>0</v>
      </c>
      <c r="D14" s="328" t="n">
        <f aca="false">Közkaynak!D16</f>
        <v>0</v>
      </c>
      <c r="E14" s="328" t="n">
        <f aca="false">Közkaynak!E16</f>
        <v>0</v>
      </c>
      <c r="F14" s="328" t="n">
        <f aca="false">Közkaynak!F16</f>
        <v>0</v>
      </c>
      <c r="G14" s="328" t="n">
        <f aca="false">Közkaynak!G16</f>
        <v>0</v>
      </c>
      <c r="H14" s="328" t="n">
        <f aca="false">Közkaynak!H16</f>
        <v>0</v>
      </c>
      <c r="I14" s="328" t="n">
        <f aca="false">Közkaynak!I16</f>
        <v>0</v>
      </c>
      <c r="J14" s="328" t="n">
        <f aca="false">Közkaynak!J16</f>
        <v>0</v>
      </c>
      <c r="K14" s="328" t="n">
        <f aca="false">Közkaynak!K16</f>
        <v>0</v>
      </c>
      <c r="L14" s="328" t="n">
        <f aca="false">Közkaynak!L16</f>
        <v>0</v>
      </c>
      <c r="M14" s="328" t="n">
        <f aca="false">Közkaynak!M16</f>
        <v>0</v>
      </c>
      <c r="N14" s="328" t="n">
        <f aca="false">Közkaynak!N16</f>
        <v>0</v>
      </c>
      <c r="O14" s="328" t="n">
        <f aca="false">Közkaynak!O16</f>
        <v>0</v>
      </c>
      <c r="P14" s="329" t="n">
        <f aca="false">Közkaynak!P16</f>
        <v>0</v>
      </c>
      <c r="Q14" s="330"/>
      <c r="R14" s="330"/>
      <c r="S14" s="330"/>
      <c r="T14" s="330"/>
      <c r="U14" s="330"/>
      <c r="V14" s="330"/>
      <c r="W14" s="330"/>
      <c r="X14" s="330"/>
      <c r="Y14" s="330"/>
      <c r="Z14" s="330"/>
    </row>
    <row r="15" s="331" customFormat="true" ht="15.75" hidden="false" customHeight="true" outlineLevel="0" collapsed="false">
      <c r="A15" s="337" t="s">
        <v>824</v>
      </c>
      <c r="B15" s="326"/>
      <c r="C15" s="336" t="n">
        <f aca="false">Közkaynak!C17</f>
        <v>0</v>
      </c>
      <c r="D15" s="336" t="n">
        <f aca="false">Közkaynak!D17</f>
        <v>0</v>
      </c>
      <c r="E15" s="336" t="n">
        <f aca="false">Közkaynak!E17</f>
        <v>0</v>
      </c>
      <c r="F15" s="336" t="n">
        <f aca="false">Közkaynak!F17</f>
        <v>0</v>
      </c>
      <c r="G15" s="336" t="n">
        <f aca="false">Közkaynak!G17</f>
        <v>2212</v>
      </c>
      <c r="H15" s="336" t="n">
        <f aca="false">Közkaynak!H17</f>
        <v>0</v>
      </c>
      <c r="I15" s="336" t="n">
        <f aca="false">Közkaynak!I17</f>
        <v>20733</v>
      </c>
      <c r="J15" s="336" t="n">
        <f aca="false">Közkaynak!J17</f>
        <v>0</v>
      </c>
      <c r="K15" s="336" t="n">
        <f aca="false">Közkaynak!K17</f>
        <v>0</v>
      </c>
      <c r="L15" s="336" t="n">
        <f aca="false">Közkaynak!L17</f>
        <v>0</v>
      </c>
      <c r="M15" s="336" t="n">
        <f aca="false">Közkaynak!M17</f>
        <v>0</v>
      </c>
      <c r="N15" s="336" t="n">
        <f aca="false">Közkaynak!N17</f>
        <v>0</v>
      </c>
      <c r="O15" s="336" t="n">
        <f aca="false">Közkaynak!O17</f>
        <v>0</v>
      </c>
      <c r="P15" s="329" t="n">
        <f aca="false">Közkaynak!P17</f>
        <v>22945</v>
      </c>
      <c r="Q15" s="330"/>
      <c r="R15" s="330"/>
      <c r="S15" s="330"/>
      <c r="T15" s="330"/>
      <c r="U15" s="330"/>
      <c r="V15" s="330"/>
      <c r="W15" s="330"/>
      <c r="X15" s="330"/>
      <c r="Y15" s="330"/>
      <c r="Z15" s="330"/>
    </row>
    <row r="16" customFormat="false" ht="15.75" hidden="false" customHeight="true" outlineLevel="0" collapsed="false">
      <c r="A16" s="332" t="s">
        <v>825</v>
      </c>
      <c r="B16" s="326"/>
      <c r="C16" s="333" t="n">
        <f aca="false">Közkaynak!C27</f>
        <v>0</v>
      </c>
      <c r="D16" s="333" t="n">
        <f aca="false">Közkaynak!D27</f>
        <v>0</v>
      </c>
      <c r="E16" s="333" t="n">
        <f aca="false">Közkaynak!E27</f>
        <v>0</v>
      </c>
      <c r="F16" s="333" t="n">
        <f aca="false">Közkaynak!F27</f>
        <v>0</v>
      </c>
      <c r="G16" s="333" t="n">
        <f aca="false">Közkaynak!G27</f>
        <v>0</v>
      </c>
      <c r="H16" s="333" t="n">
        <f aca="false">Közkaynak!H27</f>
        <v>0</v>
      </c>
      <c r="I16" s="333" t="n">
        <f aca="false">Közkaynak!I27</f>
        <v>0</v>
      </c>
      <c r="J16" s="333" t="n">
        <f aca="false">Közkaynak!J27</f>
        <v>0</v>
      </c>
      <c r="K16" s="333" t="n">
        <f aca="false">Közkaynak!K27</f>
        <v>0</v>
      </c>
      <c r="L16" s="333" t="n">
        <f aca="false">Közkaynak!L27</f>
        <v>0</v>
      </c>
      <c r="M16" s="333" t="n">
        <f aca="false">Közkaynak!M27</f>
        <v>0</v>
      </c>
      <c r="N16" s="333" t="n">
        <f aca="false">Közkaynak!N27</f>
        <v>0</v>
      </c>
      <c r="O16" s="333" t="n">
        <f aca="false">Közkaynak!O27</f>
        <v>0</v>
      </c>
      <c r="P16" s="338" t="n">
        <f aca="false">Közkaynak!P27</f>
        <v>0</v>
      </c>
      <c r="Q16" s="314"/>
      <c r="R16" s="314"/>
      <c r="S16" s="314"/>
      <c r="T16" s="314"/>
      <c r="U16" s="314"/>
      <c r="V16" s="314"/>
      <c r="W16" s="314"/>
      <c r="X16" s="314"/>
      <c r="Y16" s="314"/>
      <c r="Z16" s="314"/>
    </row>
    <row r="17" customFormat="false" ht="15.75" hidden="false" customHeight="true" outlineLevel="0" collapsed="false">
      <c r="A17" s="332" t="s">
        <v>826</v>
      </c>
      <c r="B17" s="326"/>
      <c r="C17" s="333" t="n">
        <f aca="false">Közkaynak!C28</f>
        <v>0</v>
      </c>
      <c r="D17" s="333" t="n">
        <f aca="false">Közkaynak!D28</f>
        <v>0</v>
      </c>
      <c r="E17" s="333" t="n">
        <f aca="false">Közkaynak!E28</f>
        <v>0</v>
      </c>
      <c r="F17" s="333" t="n">
        <f aca="false">Közkaynak!F28</f>
        <v>0</v>
      </c>
      <c r="G17" s="333" t="n">
        <f aca="false">Közkaynak!G28</f>
        <v>0</v>
      </c>
      <c r="H17" s="333" t="n">
        <f aca="false">Közkaynak!H28</f>
        <v>0</v>
      </c>
      <c r="I17" s="333" t="n">
        <f aca="false">Közkaynak!I28</f>
        <v>0</v>
      </c>
      <c r="J17" s="333" t="n">
        <f aca="false">Közkaynak!J28</f>
        <v>0</v>
      </c>
      <c r="K17" s="333" t="n">
        <f aca="false">Közkaynak!K28</f>
        <v>0</v>
      </c>
      <c r="L17" s="333" t="n">
        <f aca="false">Közkaynak!L28</f>
        <v>0</v>
      </c>
      <c r="M17" s="333" t="n">
        <f aca="false">Közkaynak!M28</f>
        <v>0</v>
      </c>
      <c r="N17" s="333" t="n">
        <f aca="false">Közkaynak!N28</f>
        <v>0</v>
      </c>
      <c r="O17" s="333" t="n">
        <f aca="false">Közkaynak!O28</f>
        <v>0</v>
      </c>
      <c r="P17" s="338" t="n">
        <f aca="false">Közkaynak!P28</f>
        <v>0</v>
      </c>
      <c r="Q17" s="314"/>
      <c r="R17" s="314"/>
      <c r="S17" s="314"/>
      <c r="T17" s="314"/>
      <c r="U17" s="314"/>
      <c r="V17" s="314"/>
      <c r="W17" s="314"/>
      <c r="X17" s="314"/>
      <c r="Y17" s="314"/>
      <c r="Z17" s="314"/>
    </row>
    <row r="18" customFormat="false" ht="15.75" hidden="false" customHeight="true" outlineLevel="0" collapsed="false">
      <c r="A18" s="332" t="s">
        <v>827</v>
      </c>
      <c r="B18" s="326"/>
      <c r="C18" s="333" t="n">
        <f aca="false">Közkaynak!C29</f>
        <v>0</v>
      </c>
      <c r="D18" s="333" t="n">
        <f aca="false">Közkaynak!D29</f>
        <v>0</v>
      </c>
      <c r="E18" s="333" t="n">
        <f aca="false">Közkaynak!E29</f>
        <v>0</v>
      </c>
      <c r="F18" s="333" t="n">
        <f aca="false">Közkaynak!F29</f>
        <v>0</v>
      </c>
      <c r="G18" s="333" t="n">
        <f aca="false">Közkaynak!G29</f>
        <v>0</v>
      </c>
      <c r="H18" s="333" t="n">
        <f aca="false">Közkaynak!H29</f>
        <v>0</v>
      </c>
      <c r="I18" s="333" t="n">
        <f aca="false">Közkaynak!I29</f>
        <v>0</v>
      </c>
      <c r="J18" s="333" t="n">
        <f aca="false">Közkaynak!J29</f>
        <v>0</v>
      </c>
      <c r="K18" s="333" t="n">
        <f aca="false">Közkaynak!K29</f>
        <v>0</v>
      </c>
      <c r="L18" s="333" t="n">
        <f aca="false">Közkaynak!L29</f>
        <v>0</v>
      </c>
      <c r="M18" s="333" t="n">
        <f aca="false">Közkaynak!M29</f>
        <v>0</v>
      </c>
      <c r="N18" s="333" t="n">
        <f aca="false">Közkaynak!N29</f>
        <v>0</v>
      </c>
      <c r="O18" s="333" t="n">
        <f aca="false">Közkaynak!O29</f>
        <v>0</v>
      </c>
      <c r="P18" s="338" t="n">
        <f aca="false">Közkaynak!P29</f>
        <v>0</v>
      </c>
      <c r="Q18" s="314"/>
      <c r="R18" s="314"/>
      <c r="S18" s="314"/>
      <c r="T18" s="314"/>
      <c r="U18" s="314"/>
      <c r="V18" s="314"/>
      <c r="W18" s="314"/>
      <c r="X18" s="314"/>
      <c r="Y18" s="314"/>
      <c r="Z18" s="314"/>
    </row>
    <row r="19" s="331" customFormat="true" ht="15.75" hidden="false" customHeight="true" outlineLevel="0" collapsed="false">
      <c r="A19" s="337" t="s">
        <v>828</v>
      </c>
      <c r="B19" s="326"/>
      <c r="C19" s="336" t="n">
        <f aca="false">Közkaynak!C30</f>
        <v>150000</v>
      </c>
      <c r="D19" s="336" t="n">
        <f aca="false">Közkaynak!D30</f>
        <v>172053</v>
      </c>
      <c r="E19" s="336" t="n">
        <f aca="false">Közkaynak!E30</f>
        <v>1295</v>
      </c>
      <c r="F19" s="336" t="n">
        <f aca="false">Közkaynak!F30</f>
        <v>0</v>
      </c>
      <c r="G19" s="336" t="n">
        <f aca="false">Közkaynak!G30</f>
        <v>0</v>
      </c>
      <c r="H19" s="336" t="n">
        <f aca="false">Közkaynak!H30</f>
        <v>0</v>
      </c>
      <c r="I19" s="336" t="n">
        <f aca="false">Közkaynak!I30</f>
        <v>0</v>
      </c>
      <c r="J19" s="336" t="n">
        <f aca="false">Közkaynak!J30</f>
        <v>0</v>
      </c>
      <c r="K19" s="336" t="n">
        <f aca="false">Közkaynak!K30</f>
        <v>-76884</v>
      </c>
      <c r="L19" s="336" t="n">
        <f aca="false">Közkaynak!L30</f>
        <v>0</v>
      </c>
      <c r="M19" s="336" t="n">
        <f aca="false">Közkaynak!M30</f>
        <v>0</v>
      </c>
      <c r="N19" s="336" t="n">
        <f aca="false">Közkaynak!N30</f>
        <v>0</v>
      </c>
      <c r="O19" s="336" t="n">
        <f aca="false">Közkaynak!O30</f>
        <v>68656</v>
      </c>
      <c r="P19" s="329" t="n">
        <f aca="false">Közkaynak!P30</f>
        <v>315120</v>
      </c>
      <c r="Q19" s="330"/>
      <c r="R19" s="330"/>
      <c r="S19" s="330"/>
      <c r="T19" s="330"/>
      <c r="U19" s="330"/>
      <c r="V19" s="330"/>
      <c r="W19" s="330"/>
      <c r="X19" s="330"/>
      <c r="Y19" s="330"/>
      <c r="Z19" s="330"/>
    </row>
    <row r="20" customFormat="false" ht="15.75" hidden="false" customHeight="true" outlineLevel="0" collapsed="false">
      <c r="A20" s="332" t="s">
        <v>829</v>
      </c>
      <c r="B20" s="326"/>
      <c r="C20" s="333" t="n">
        <f aca="false">Közkaynak!C31</f>
        <v>0</v>
      </c>
      <c r="D20" s="333" t="n">
        <f aca="false">Közkaynak!D31</f>
        <v>0</v>
      </c>
      <c r="E20" s="333" t="n">
        <f aca="false">Közkaynak!E31</f>
        <v>0</v>
      </c>
      <c r="F20" s="333" t="n">
        <f aca="false">Közkaynak!F31</f>
        <v>0</v>
      </c>
      <c r="G20" s="333" t="n">
        <f aca="false">Közkaynak!G31</f>
        <v>0</v>
      </c>
      <c r="H20" s="333" t="n">
        <f aca="false">Közkaynak!H31</f>
        <v>0</v>
      </c>
      <c r="I20" s="333" t="n">
        <f aca="false">Közkaynak!I31</f>
        <v>0</v>
      </c>
      <c r="J20" s="333" t="n">
        <f aca="false">Közkaynak!J31</f>
        <v>0</v>
      </c>
      <c r="K20" s="333" t="n">
        <f aca="false">Közkaynak!K31</f>
        <v>0</v>
      </c>
      <c r="L20" s="333" t="n">
        <f aca="false">Közkaynak!L31</f>
        <v>0</v>
      </c>
      <c r="M20" s="333" t="n">
        <f aca="false">Közkaynak!M31</f>
        <v>0</v>
      </c>
      <c r="N20" s="333" t="n">
        <f aca="false">Közkaynak!N31</f>
        <v>0</v>
      </c>
      <c r="O20" s="333" t="n">
        <f aca="false">Közkaynak!O31</f>
        <v>0</v>
      </c>
      <c r="P20" s="338" t="n">
        <f aca="false">Közkaynak!P31</f>
        <v>0</v>
      </c>
      <c r="Q20" s="314"/>
      <c r="R20" s="314"/>
      <c r="S20" s="314"/>
      <c r="T20" s="314"/>
      <c r="U20" s="314"/>
      <c r="V20" s="314"/>
      <c r="W20" s="314"/>
      <c r="X20" s="314"/>
      <c r="Y20" s="314"/>
      <c r="Z20" s="314"/>
    </row>
    <row r="21" customFormat="false" ht="15.75" hidden="false" customHeight="true" outlineLevel="0" collapsed="false">
      <c r="A21" s="332" t="s">
        <v>830</v>
      </c>
      <c r="B21" s="326"/>
      <c r="C21" s="333" t="n">
        <f aca="false">Közkaynak!C32</f>
        <v>0</v>
      </c>
      <c r="D21" s="333" t="n">
        <f aca="false">Közkaynak!D32</f>
        <v>0</v>
      </c>
      <c r="E21" s="333" t="n">
        <f aca="false">Közkaynak!E32</f>
        <v>0</v>
      </c>
      <c r="F21" s="333" t="n">
        <f aca="false">Közkaynak!F32</f>
        <v>0</v>
      </c>
      <c r="G21" s="333" t="n">
        <f aca="false">Közkaynak!G32</f>
        <v>0</v>
      </c>
      <c r="H21" s="333" t="n">
        <f aca="false">Közkaynak!H32</f>
        <v>0</v>
      </c>
      <c r="I21" s="333" t="n">
        <f aca="false">Közkaynak!I32</f>
        <v>0</v>
      </c>
      <c r="J21" s="333" t="n">
        <f aca="false">Közkaynak!J32</f>
        <v>0</v>
      </c>
      <c r="K21" s="333" t="n">
        <f aca="false">Közkaynak!K32</f>
        <v>0</v>
      </c>
      <c r="L21" s="333" t="n">
        <f aca="false">Közkaynak!L32</f>
        <v>0</v>
      </c>
      <c r="M21" s="333" t="n">
        <f aca="false">Közkaynak!M32</f>
        <v>0</v>
      </c>
      <c r="N21" s="333" t="n">
        <f aca="false">Közkaynak!N32</f>
        <v>0</v>
      </c>
      <c r="O21" s="333" t="n">
        <f aca="false">Közkaynak!O32</f>
        <v>0</v>
      </c>
      <c r="P21" s="338" t="n">
        <f aca="false">Közkaynak!P32</f>
        <v>0</v>
      </c>
      <c r="Q21" s="314"/>
      <c r="R21" s="314"/>
      <c r="S21" s="314"/>
      <c r="T21" s="314"/>
      <c r="U21" s="314"/>
      <c r="V21" s="314"/>
      <c r="W21" s="314"/>
      <c r="X21" s="314"/>
      <c r="Y21" s="314"/>
      <c r="Z21" s="314"/>
    </row>
    <row r="22" customFormat="false" ht="15.75" hidden="false" customHeight="true" outlineLevel="0" collapsed="false">
      <c r="A22" s="332" t="s">
        <v>831</v>
      </c>
      <c r="B22" s="326"/>
      <c r="C22" s="333" t="n">
        <f aca="false">Közkaynak!C33</f>
        <v>0</v>
      </c>
      <c r="D22" s="333" t="n">
        <f aca="false">Közkaynak!D33</f>
        <v>0</v>
      </c>
      <c r="E22" s="333" t="n">
        <f aca="false">Közkaynak!E33</f>
        <v>0</v>
      </c>
      <c r="F22" s="333" t="n">
        <f aca="false">Közkaynak!F33</f>
        <v>0</v>
      </c>
      <c r="G22" s="333" t="n">
        <f aca="false">Közkaynak!G33</f>
        <v>0</v>
      </c>
      <c r="H22" s="333" t="n">
        <f aca="false">Közkaynak!H33</f>
        <v>0</v>
      </c>
      <c r="I22" s="333" t="n">
        <f aca="false">Közkaynak!I33</f>
        <v>0</v>
      </c>
      <c r="J22" s="333" t="n">
        <f aca="false">Közkaynak!J33</f>
        <v>0</v>
      </c>
      <c r="K22" s="333" t="n">
        <f aca="false">Közkaynak!K33</f>
        <v>0</v>
      </c>
      <c r="L22" s="333" t="n">
        <f aca="false">Közkaynak!L33</f>
        <v>0</v>
      </c>
      <c r="M22" s="333" t="n">
        <f aca="false">Közkaynak!M33</f>
        <v>0</v>
      </c>
      <c r="N22" s="333" t="n">
        <f aca="false">Közkaynak!N33</f>
        <v>0</v>
      </c>
      <c r="O22" s="333" t="n">
        <f aca="false">Közkaynak!O33</f>
        <v>0</v>
      </c>
      <c r="P22" s="338" t="n">
        <f aca="false">Közkaynak!P33</f>
        <v>0</v>
      </c>
      <c r="Q22" s="314"/>
      <c r="R22" s="314"/>
      <c r="S22" s="314"/>
      <c r="T22" s="314"/>
      <c r="U22" s="314"/>
      <c r="V22" s="314"/>
      <c r="W22" s="314"/>
      <c r="X22" s="314"/>
      <c r="Y22" s="314"/>
      <c r="Z22" s="314"/>
    </row>
    <row r="23" customFormat="false" ht="15.75" hidden="false" customHeight="true" outlineLevel="0" collapsed="false">
      <c r="A23" s="332" t="s">
        <v>832</v>
      </c>
      <c r="B23" s="326"/>
      <c r="C23" s="333" t="n">
        <f aca="false">Közkaynak!C34</f>
        <v>0</v>
      </c>
      <c r="D23" s="333" t="n">
        <f aca="false">Közkaynak!D34</f>
        <v>0</v>
      </c>
      <c r="E23" s="333" t="n">
        <f aca="false">Közkaynak!E34</f>
        <v>0</v>
      </c>
      <c r="F23" s="333" t="n">
        <f aca="false">Közkaynak!F34</f>
        <v>0</v>
      </c>
      <c r="G23" s="333" t="n">
        <f aca="false">Közkaynak!G34</f>
        <v>0</v>
      </c>
      <c r="H23" s="333" t="n">
        <f aca="false">Közkaynak!H34</f>
        <v>0</v>
      </c>
      <c r="I23" s="333" t="n">
        <f aca="false">Közkaynak!I34</f>
        <v>0</v>
      </c>
      <c r="J23" s="333" t="n">
        <f aca="false">Közkaynak!J34</f>
        <v>0</v>
      </c>
      <c r="K23" s="333" t="n">
        <f aca="false">Közkaynak!K34</f>
        <v>0</v>
      </c>
      <c r="L23" s="333" t="n">
        <f aca="false">Közkaynak!L34</f>
        <v>0</v>
      </c>
      <c r="M23" s="333" t="n">
        <f aca="false">Közkaynak!M34</f>
        <v>0</v>
      </c>
      <c r="N23" s="333" t="n">
        <f aca="false">Közkaynak!N34</f>
        <v>0</v>
      </c>
      <c r="O23" s="333" t="n">
        <f aca="false">Közkaynak!O34</f>
        <v>0</v>
      </c>
      <c r="P23" s="338" t="n">
        <f aca="false">Közkaynak!P34</f>
        <v>0</v>
      </c>
      <c r="Q23" s="314"/>
      <c r="R23" s="314"/>
      <c r="S23" s="314"/>
      <c r="T23" s="314"/>
      <c r="U23" s="314"/>
      <c r="V23" s="314"/>
      <c r="W23" s="314"/>
      <c r="X23" s="314"/>
      <c r="Y23" s="314"/>
      <c r="Z23" s="314"/>
    </row>
    <row r="24" customFormat="false" ht="15.75" hidden="false" customHeight="true" outlineLevel="0" collapsed="false">
      <c r="A24" s="332" t="s">
        <v>833</v>
      </c>
      <c r="B24" s="382"/>
      <c r="C24" s="333" t="n">
        <f aca="false">Közkaynak!C35</f>
        <v>150000</v>
      </c>
      <c r="D24" s="333" t="n">
        <f aca="false">Közkaynak!D35</f>
        <v>230483</v>
      </c>
      <c r="E24" s="333" t="n">
        <f aca="false">Közkaynak!E35</f>
        <v>1474</v>
      </c>
      <c r="F24" s="333" t="n">
        <f aca="false">Közkaynak!F35</f>
        <v>0</v>
      </c>
      <c r="G24" s="333" t="n">
        <f aca="false">Közkaynak!G35</f>
        <v>518</v>
      </c>
      <c r="H24" s="333" t="n">
        <f aca="false">Közkaynak!H35</f>
        <v>0</v>
      </c>
      <c r="I24" s="333" t="n">
        <f aca="false">Közkaynak!I35</f>
        <v>1101</v>
      </c>
      <c r="J24" s="333" t="n">
        <f aca="false">Közkaynak!J35</f>
        <v>0</v>
      </c>
      <c r="K24" s="333" t="n">
        <f aca="false">Közkaynak!K35</f>
        <v>18185</v>
      </c>
      <c r="L24" s="333" t="n">
        <f aca="false">Közkaynak!L35</f>
        <v>-102194</v>
      </c>
      <c r="M24" s="333" t="n">
        <f aca="false">Közkaynak!M35</f>
        <v>0</v>
      </c>
      <c r="N24" s="333" t="n">
        <f aca="false">Közkaynak!N35</f>
        <v>0</v>
      </c>
      <c r="O24" s="333" t="n">
        <f aca="false">Közkaynak!O35</f>
        <v>92288</v>
      </c>
      <c r="P24" s="338" t="n">
        <f aca="false">Közkaynak!P35</f>
        <v>391855</v>
      </c>
      <c r="Q24" s="314"/>
      <c r="R24" s="314"/>
      <c r="S24" s="314"/>
      <c r="T24" s="314"/>
      <c r="U24" s="314"/>
      <c r="V24" s="314"/>
      <c r="W24" s="314"/>
      <c r="X24" s="314"/>
      <c r="Y24" s="314"/>
      <c r="Z24" s="314"/>
    </row>
    <row r="25" customFormat="false" ht="15.75" hidden="false" customHeight="true" outlineLevel="0" collapsed="false">
      <c r="A25" s="332" t="s">
        <v>834</v>
      </c>
      <c r="B25" s="382"/>
      <c r="C25" s="333" t="n">
        <f aca="false">Közkaynak!C36</f>
        <v>0</v>
      </c>
      <c r="D25" s="333" t="n">
        <f aca="false">Közkaynak!D36</f>
        <v>0</v>
      </c>
      <c r="E25" s="333" t="n">
        <f aca="false">Közkaynak!E36</f>
        <v>0</v>
      </c>
      <c r="F25" s="333" t="n">
        <f aca="false">Közkaynak!F36</f>
        <v>0</v>
      </c>
      <c r="G25" s="333" t="n">
        <f aca="false">Közkaynak!G36</f>
        <v>0</v>
      </c>
      <c r="H25" s="333" t="n">
        <f aca="false">Közkaynak!H36</f>
        <v>0</v>
      </c>
      <c r="I25" s="333" t="n">
        <f aca="false">Közkaynak!I36</f>
        <v>0</v>
      </c>
      <c r="J25" s="333" t="n">
        <f aca="false">Közkaynak!J36</f>
        <v>0</v>
      </c>
      <c r="K25" s="333" t="n">
        <f aca="false">Közkaynak!K36</f>
        <v>0</v>
      </c>
      <c r="L25" s="333" t="n">
        <f aca="false">Közkaynak!L36</f>
        <v>0</v>
      </c>
      <c r="M25" s="333" t="n">
        <f aca="false">Közkaynak!M36</f>
        <v>0</v>
      </c>
      <c r="N25" s="333" t="n">
        <f aca="false">Közkaynak!N36</f>
        <v>0</v>
      </c>
      <c r="O25" s="333" t="n">
        <f aca="false">Közkaynak!O36</f>
        <v>0</v>
      </c>
      <c r="P25" s="338" t="n">
        <f aca="false">Közkaynak!P36</f>
        <v>0</v>
      </c>
      <c r="Q25" s="314"/>
      <c r="R25" s="314"/>
      <c r="S25" s="314"/>
      <c r="T25" s="314"/>
      <c r="U25" s="314"/>
      <c r="V25" s="314"/>
      <c r="W25" s="314"/>
      <c r="X25" s="314"/>
      <c r="Y25" s="314"/>
      <c r="Z25" s="314"/>
    </row>
    <row r="26" customFormat="false" ht="15.75" hidden="false" customHeight="true" outlineLevel="0" collapsed="false">
      <c r="A26" s="332" t="s">
        <v>835</v>
      </c>
      <c r="B26" s="382"/>
      <c r="C26" s="333" t="n">
        <f aca="false">Közkaynak!C37</f>
        <v>0</v>
      </c>
      <c r="D26" s="333" t="n">
        <f aca="false">Közkaynak!D37</f>
        <v>0</v>
      </c>
      <c r="E26" s="333" t="n">
        <f aca="false">Közkaynak!E37</f>
        <v>0</v>
      </c>
      <c r="F26" s="333" t="n">
        <f aca="false">Közkaynak!F37</f>
        <v>0</v>
      </c>
      <c r="G26" s="333" t="n">
        <f aca="false">Közkaynak!G37</f>
        <v>0</v>
      </c>
      <c r="H26" s="333" t="n">
        <f aca="false">Közkaynak!H37</f>
        <v>0</v>
      </c>
      <c r="I26" s="333" t="n">
        <f aca="false">Közkaynak!I37</f>
        <v>0</v>
      </c>
      <c r="J26" s="333" t="n">
        <f aca="false">Közkaynak!J37</f>
        <v>0</v>
      </c>
      <c r="K26" s="333" t="n">
        <f aca="false">Közkaynak!K37</f>
        <v>0</v>
      </c>
      <c r="L26" s="333" t="n">
        <f aca="false">Közkaynak!L37</f>
        <v>0</v>
      </c>
      <c r="M26" s="333" t="n">
        <f aca="false">Közkaynak!M37</f>
        <v>0</v>
      </c>
      <c r="N26" s="333" t="n">
        <f aca="false">Közkaynak!N37</f>
        <v>0</v>
      </c>
      <c r="O26" s="333" t="n">
        <f aca="false">Közkaynak!O37</f>
        <v>0</v>
      </c>
      <c r="P26" s="338" t="n">
        <f aca="false">Közkaynak!P37</f>
        <v>0</v>
      </c>
      <c r="Q26" s="314"/>
      <c r="R26" s="314"/>
      <c r="S26" s="314"/>
      <c r="T26" s="314"/>
      <c r="U26" s="314"/>
      <c r="V26" s="314"/>
      <c r="W26" s="314"/>
      <c r="X26" s="314"/>
      <c r="Y26" s="314"/>
      <c r="Z26" s="314"/>
    </row>
    <row r="27" customFormat="false" ht="15.75" hidden="false" customHeight="true" outlineLevel="0" collapsed="false">
      <c r="A27" s="332" t="s">
        <v>836</v>
      </c>
      <c r="B27" s="383" t="s">
        <v>95</v>
      </c>
      <c r="C27" s="333" t="n">
        <f aca="false">Közkaynak!C38</f>
        <v>0</v>
      </c>
      <c r="D27" s="333" t="n">
        <f aca="false">Közkaynak!D38</f>
        <v>0</v>
      </c>
      <c r="E27" s="333" t="n">
        <f aca="false">Közkaynak!E38</f>
        <v>0</v>
      </c>
      <c r="F27" s="333" t="n">
        <f aca="false">Közkaynak!F38</f>
        <v>0</v>
      </c>
      <c r="G27" s="333" t="n">
        <f aca="false">Közkaynak!G38</f>
        <v>0</v>
      </c>
      <c r="H27" s="333" t="n">
        <f aca="false">Közkaynak!H38</f>
        <v>0</v>
      </c>
      <c r="I27" s="333" t="n">
        <f aca="false">Közkaynak!I38</f>
        <v>0</v>
      </c>
      <c r="J27" s="333" t="n">
        <f aca="false">Közkaynak!J38</f>
        <v>0</v>
      </c>
      <c r="K27" s="333" t="n">
        <f aca="false">Közkaynak!K38</f>
        <v>0</v>
      </c>
      <c r="L27" s="333" t="n">
        <f aca="false">Közkaynak!L38</f>
        <v>0</v>
      </c>
      <c r="M27" s="333" t="n">
        <f aca="false">Közkaynak!M38</f>
        <v>0</v>
      </c>
      <c r="N27" s="333" t="n">
        <f aca="false">Közkaynak!N38</f>
        <v>0</v>
      </c>
      <c r="O27" s="333" t="n">
        <f aca="false">Közkaynak!O38</f>
        <v>-77687</v>
      </c>
      <c r="P27" s="338" t="n">
        <f aca="false">Közkaynak!P38</f>
        <v>-77687</v>
      </c>
      <c r="Q27" s="314"/>
      <c r="R27" s="314"/>
      <c r="S27" s="314"/>
      <c r="T27" s="314"/>
      <c r="U27" s="314"/>
      <c r="V27" s="314"/>
      <c r="W27" s="314"/>
      <c r="X27" s="314"/>
      <c r="Y27" s="314"/>
      <c r="Z27" s="314"/>
    </row>
    <row r="28" s="331" customFormat="true" ht="15.75" hidden="false" customHeight="true" outlineLevel="0" collapsed="false">
      <c r="A28" s="337" t="s">
        <v>837</v>
      </c>
      <c r="B28" s="326"/>
      <c r="C28" s="328" t="n">
        <f aca="false">Közkaynak!C39</f>
        <v>0</v>
      </c>
      <c r="D28" s="328" t="n">
        <f aca="false">Közkaynak!D39</f>
        <v>0</v>
      </c>
      <c r="E28" s="328" t="n">
        <f aca="false">Közkaynak!E39</f>
        <v>0</v>
      </c>
      <c r="F28" s="328" t="n">
        <f aca="false">Közkaynak!F39</f>
        <v>0</v>
      </c>
      <c r="G28" s="328" t="n">
        <f aca="false">Közkaynak!G39</f>
        <v>0</v>
      </c>
      <c r="H28" s="328" t="n">
        <f aca="false">Közkaynak!H39</f>
        <v>0</v>
      </c>
      <c r="I28" s="328" t="n">
        <f aca="false">Közkaynak!I39</f>
        <v>0</v>
      </c>
      <c r="J28" s="328" t="n">
        <f aca="false">Közkaynak!J39</f>
        <v>0</v>
      </c>
      <c r="K28" s="328" t="n">
        <f aca="false">Közkaynak!K39</f>
        <v>0</v>
      </c>
      <c r="L28" s="328" t="n">
        <f aca="false">Közkaynak!L39</f>
        <v>0</v>
      </c>
      <c r="M28" s="328" t="n">
        <f aca="false">Közkaynak!M39</f>
        <v>0</v>
      </c>
      <c r="N28" s="328" t="n">
        <f aca="false">Közkaynak!N39</f>
        <v>0</v>
      </c>
      <c r="O28" s="328" t="n">
        <f aca="false">Közkaynak!O39</f>
        <v>-77687</v>
      </c>
      <c r="P28" s="329" t="n">
        <f aca="false">Közkaynak!P39</f>
        <v>-77687</v>
      </c>
      <c r="Q28" s="330"/>
      <c r="R28" s="330"/>
      <c r="S28" s="330"/>
      <c r="T28" s="330"/>
      <c r="U28" s="330"/>
      <c r="V28" s="330"/>
      <c r="W28" s="330"/>
      <c r="X28" s="330"/>
      <c r="Y28" s="330"/>
      <c r="Z28" s="330"/>
    </row>
    <row r="29" s="345" customFormat="true" ht="15.75" hidden="false" customHeight="true" outlineLevel="0" collapsed="false">
      <c r="A29" s="340"/>
      <c r="B29" s="341"/>
      <c r="C29" s="342"/>
      <c r="D29" s="342"/>
      <c r="E29" s="342"/>
      <c r="F29" s="342"/>
      <c r="G29" s="342"/>
      <c r="H29" s="342"/>
      <c r="I29" s="342"/>
      <c r="J29" s="342"/>
      <c r="K29" s="342"/>
      <c r="L29" s="342"/>
      <c r="M29" s="342"/>
      <c r="N29" s="342"/>
      <c r="O29" s="342"/>
      <c r="P29" s="343"/>
      <c r="Q29" s="344"/>
      <c r="R29" s="344"/>
      <c r="S29" s="344"/>
      <c r="T29" s="344"/>
      <c r="U29" s="344"/>
      <c r="V29" s="344"/>
      <c r="W29" s="344"/>
      <c r="X29" s="344"/>
      <c r="Y29" s="344"/>
      <c r="Z29" s="344"/>
    </row>
    <row r="30" s="331" customFormat="true" ht="15.75" hidden="false" customHeight="true" outlineLevel="0" collapsed="false">
      <c r="A30" s="346" t="s">
        <v>838</v>
      </c>
      <c r="B30" s="347"/>
      <c r="C30" s="348" t="n">
        <f aca="false">Közkaynak!C41</f>
        <v>0</v>
      </c>
      <c r="D30" s="348" t="n">
        <f aca="false">Közkaynak!D41</f>
        <v>0</v>
      </c>
      <c r="E30" s="348" t="n">
        <f aca="false">Közkaynak!E41</f>
        <v>0</v>
      </c>
      <c r="F30" s="348" t="n">
        <f aca="false">Közkaynak!F41</f>
        <v>0</v>
      </c>
      <c r="G30" s="348" t="n">
        <f aca="false">Közkaynak!G41</f>
        <v>0</v>
      </c>
      <c r="H30" s="348" t="n">
        <f aca="false">Közkaynak!H41</f>
        <v>0</v>
      </c>
      <c r="I30" s="348" t="n">
        <f aca="false">Közkaynak!I41</f>
        <v>0</v>
      </c>
      <c r="J30" s="348" t="n">
        <f aca="false">Közkaynak!J41</f>
        <v>0</v>
      </c>
      <c r="K30" s="348" t="n">
        <f aca="false">Közkaynak!K41</f>
        <v>0</v>
      </c>
      <c r="L30" s="348" t="n">
        <f aca="false">Közkaynak!L41</f>
        <v>0</v>
      </c>
      <c r="M30" s="348" t="n">
        <f aca="false">Közkaynak!M41</f>
        <v>0</v>
      </c>
      <c r="N30" s="348" t="n">
        <f aca="false">Közkaynak!N41</f>
        <v>0</v>
      </c>
      <c r="O30" s="348" t="n">
        <f aca="false">Közkaynak!O41</f>
        <v>0</v>
      </c>
      <c r="P30" s="349" t="n">
        <f aca="false">Közkaynak!P41</f>
        <v>0</v>
      </c>
      <c r="Q30" s="330"/>
      <c r="R30" s="330"/>
      <c r="S30" s="330"/>
      <c r="T30" s="330"/>
      <c r="U30" s="330"/>
      <c r="V30" s="330"/>
      <c r="W30" s="330"/>
      <c r="X30" s="330"/>
      <c r="Y30" s="330"/>
      <c r="Z30" s="330"/>
    </row>
    <row r="31" customFormat="false" ht="15.75" hidden="false" customHeight="true" outlineLevel="0" collapsed="false">
      <c r="A31" s="350"/>
      <c r="B31" s="351"/>
      <c r="C31" s="352"/>
      <c r="D31" s="352"/>
      <c r="E31" s="352"/>
      <c r="F31" s="352"/>
      <c r="G31" s="352"/>
      <c r="H31" s="352"/>
      <c r="I31" s="352"/>
      <c r="J31" s="352"/>
      <c r="K31" s="352"/>
      <c r="L31" s="352"/>
      <c r="M31" s="352"/>
      <c r="N31" s="352"/>
      <c r="O31" s="352"/>
      <c r="P31" s="353"/>
      <c r="Q31" s="314"/>
      <c r="R31" s="314"/>
      <c r="S31" s="314"/>
      <c r="T31" s="314"/>
      <c r="U31" s="314"/>
      <c r="V31" s="314"/>
      <c r="W31" s="314"/>
      <c r="X31" s="314"/>
      <c r="Y31" s="314"/>
      <c r="Z31" s="314"/>
    </row>
    <row r="32" customFormat="false" ht="16.5" hidden="false" customHeight="true" outlineLevel="0" collapsed="false">
      <c r="A32" s="346"/>
      <c r="B32" s="347"/>
      <c r="C32" s="354"/>
      <c r="D32" s="354"/>
      <c r="E32" s="354"/>
      <c r="F32" s="354"/>
      <c r="G32" s="354"/>
      <c r="H32" s="354"/>
      <c r="I32" s="354"/>
      <c r="J32" s="354"/>
      <c r="K32" s="354"/>
      <c r="L32" s="354"/>
      <c r="M32" s="354"/>
      <c r="N32" s="354"/>
      <c r="O32" s="354"/>
      <c r="P32" s="355"/>
      <c r="Q32" s="335"/>
      <c r="R32" s="335"/>
      <c r="S32" s="335"/>
      <c r="T32" s="335"/>
      <c r="U32" s="335"/>
      <c r="V32" s="335"/>
      <c r="W32" s="335"/>
      <c r="X32" s="335"/>
      <c r="Y32" s="314"/>
      <c r="Z32" s="314"/>
    </row>
    <row r="33" customFormat="false" ht="15.75" hidden="false" customHeight="true" outlineLevel="0" collapsed="false">
      <c r="A33" s="381" t="s">
        <v>148</v>
      </c>
      <c r="B33" s="326"/>
      <c r="C33" s="354"/>
      <c r="D33" s="354"/>
      <c r="E33" s="354"/>
      <c r="F33" s="354"/>
      <c r="G33" s="354"/>
      <c r="H33" s="354"/>
      <c r="I33" s="354"/>
      <c r="J33" s="354"/>
      <c r="K33" s="354"/>
      <c r="L33" s="354"/>
      <c r="M33" s="354"/>
      <c r="N33" s="354"/>
      <c r="O33" s="354"/>
      <c r="P33" s="355"/>
      <c r="Q33" s="314"/>
      <c r="R33" s="314"/>
      <c r="S33" s="314"/>
      <c r="T33" s="314"/>
      <c r="U33" s="314"/>
      <c r="V33" s="314"/>
      <c r="W33" s="314"/>
      <c r="X33" s="314"/>
      <c r="Y33" s="314"/>
      <c r="Z33" s="314"/>
    </row>
    <row r="34" customFormat="false" ht="15.75" hidden="false" customHeight="true" outlineLevel="0" collapsed="false">
      <c r="A34" s="325" t="str">
        <f aca="false">+Közkaynak!A34</f>
        <v>( 30/06/2005)</v>
      </c>
      <c r="B34" s="326"/>
      <c r="C34" s="354"/>
      <c r="D34" s="354"/>
      <c r="E34" s="354"/>
      <c r="F34" s="354"/>
      <c r="G34" s="354"/>
      <c r="H34" s="354"/>
      <c r="I34" s="354"/>
      <c r="J34" s="354"/>
      <c r="K34" s="354"/>
      <c r="L34" s="354"/>
      <c r="M34" s="354"/>
      <c r="N34" s="354"/>
      <c r="O34" s="354"/>
      <c r="P34" s="355"/>
      <c r="Q34" s="314"/>
      <c r="R34" s="314"/>
      <c r="S34" s="314"/>
      <c r="T34" s="314"/>
      <c r="U34" s="314"/>
      <c r="V34" s="314"/>
      <c r="W34" s="314"/>
      <c r="X34" s="314"/>
      <c r="Y34" s="314"/>
      <c r="Z34" s="314"/>
    </row>
    <row r="35" s="388" customFormat="true" ht="15.75" hidden="false" customHeight="true" outlineLevel="0" collapsed="false">
      <c r="A35" s="384" t="s">
        <v>839</v>
      </c>
      <c r="B35" s="385"/>
      <c r="C35" s="386" t="n">
        <f aca="false">Közkaynak!C35</f>
        <v>150000</v>
      </c>
      <c r="D35" s="386" t="n">
        <f aca="false">Közkaynak!D35</f>
        <v>230483</v>
      </c>
      <c r="E35" s="386" t="n">
        <f aca="false">Közkaynak!E35</f>
        <v>1474</v>
      </c>
      <c r="F35" s="386" t="n">
        <f aca="false">Közkaynak!F35</f>
        <v>0</v>
      </c>
      <c r="G35" s="386" t="n">
        <f aca="false">Közkaynak!G35</f>
        <v>518</v>
      </c>
      <c r="H35" s="386" t="n">
        <f aca="false">Közkaynak!H35</f>
        <v>0</v>
      </c>
      <c r="I35" s="386" t="n">
        <f aca="false">Közkaynak!I35</f>
        <v>1101</v>
      </c>
      <c r="J35" s="386" t="n">
        <f aca="false">Közkaynak!J35</f>
        <v>0</v>
      </c>
      <c r="K35" s="386" t="n">
        <f aca="false">Közkaynak!K35</f>
        <v>18185</v>
      </c>
      <c r="L35" s="386" t="n">
        <f aca="false">Közkaynak!L35</f>
        <v>-102194</v>
      </c>
      <c r="M35" s="386" t="n">
        <f aca="false">Közkaynak!M35</f>
        <v>0</v>
      </c>
      <c r="N35" s="386" t="n">
        <f aca="false">Közkaynak!N35</f>
        <v>0</v>
      </c>
      <c r="O35" s="386" t="n">
        <f aca="false">Közkaynak!O35</f>
        <v>92288</v>
      </c>
      <c r="P35" s="329" t="n">
        <f aca="false">Közkaynak!P35</f>
        <v>391855</v>
      </c>
      <c r="Q35" s="387"/>
      <c r="R35" s="387"/>
      <c r="S35" s="387"/>
      <c r="T35" s="387"/>
      <c r="U35" s="387"/>
      <c r="V35" s="387"/>
      <c r="W35" s="387"/>
      <c r="X35" s="387"/>
      <c r="Y35" s="387"/>
      <c r="Z35" s="387"/>
    </row>
    <row r="36" s="393" customFormat="true" ht="15.75" hidden="false" customHeight="true" outlineLevel="0" collapsed="false">
      <c r="A36" s="389"/>
      <c r="B36" s="390"/>
      <c r="C36" s="391"/>
      <c r="D36" s="391"/>
      <c r="E36" s="391"/>
      <c r="F36" s="391"/>
      <c r="G36" s="391"/>
      <c r="H36" s="391"/>
      <c r="I36" s="391"/>
      <c r="J36" s="391"/>
      <c r="K36" s="391"/>
      <c r="L36" s="391"/>
      <c r="M36" s="391"/>
      <c r="N36" s="391"/>
      <c r="O36" s="391"/>
      <c r="P36" s="338"/>
      <c r="Q36" s="392"/>
      <c r="R36" s="392"/>
      <c r="S36" s="392"/>
      <c r="T36" s="392"/>
      <c r="U36" s="392"/>
      <c r="V36" s="392"/>
      <c r="W36" s="392"/>
      <c r="X36" s="392"/>
      <c r="Y36" s="392"/>
      <c r="Z36" s="392"/>
    </row>
    <row r="37" s="393" customFormat="true" ht="15.75" hidden="false" customHeight="true" outlineLevel="0" collapsed="false">
      <c r="A37" s="394" t="s">
        <v>840</v>
      </c>
      <c r="B37" s="390" t="s">
        <v>65</v>
      </c>
      <c r="C37" s="391"/>
      <c r="D37" s="391"/>
      <c r="E37" s="391"/>
      <c r="F37" s="391"/>
      <c r="G37" s="391"/>
      <c r="H37" s="391"/>
      <c r="I37" s="391"/>
      <c r="J37" s="391"/>
      <c r="K37" s="391"/>
      <c r="L37" s="391"/>
      <c r="M37" s="391"/>
      <c r="N37" s="391"/>
      <c r="O37" s="391"/>
      <c r="P37" s="338"/>
      <c r="Q37" s="392"/>
      <c r="R37" s="392"/>
      <c r="S37" s="392"/>
      <c r="T37" s="392"/>
      <c r="U37" s="392"/>
      <c r="V37" s="392"/>
      <c r="W37" s="392"/>
      <c r="X37" s="392"/>
      <c r="Y37" s="392"/>
      <c r="Z37" s="392"/>
    </row>
    <row r="38" s="331" customFormat="true" ht="15.75" hidden="false" customHeight="true" outlineLevel="0" collapsed="false">
      <c r="A38" s="327" t="s">
        <v>841</v>
      </c>
      <c r="B38" s="347"/>
      <c r="C38" s="336" t="n">
        <f aca="false">Közkaynak!C38</f>
        <v>0</v>
      </c>
      <c r="D38" s="336" t="n">
        <f aca="false">Közkaynak!D38</f>
        <v>0</v>
      </c>
      <c r="E38" s="336" t="n">
        <f aca="false">Közkaynak!E38</f>
        <v>0</v>
      </c>
      <c r="F38" s="336" t="n">
        <f aca="false">Közkaynak!F38</f>
        <v>0</v>
      </c>
      <c r="G38" s="336" t="n">
        <f aca="false">Közkaynak!G38</f>
        <v>0</v>
      </c>
      <c r="H38" s="336" t="n">
        <f aca="false">Közkaynak!H38</f>
        <v>0</v>
      </c>
      <c r="I38" s="336" t="n">
        <f aca="false">Közkaynak!I38</f>
        <v>0</v>
      </c>
      <c r="J38" s="336" t="n">
        <f aca="false">Közkaynak!J38</f>
        <v>0</v>
      </c>
      <c r="K38" s="336" t="n">
        <f aca="false">Közkaynak!K38</f>
        <v>0</v>
      </c>
      <c r="L38" s="336" t="n">
        <f aca="false">Közkaynak!L38</f>
        <v>0</v>
      </c>
      <c r="M38" s="336" t="n">
        <f aca="false">Közkaynak!M38</f>
        <v>0</v>
      </c>
      <c r="N38" s="336" t="n">
        <f aca="false">Közkaynak!N38</f>
        <v>0</v>
      </c>
      <c r="O38" s="336" t="n">
        <f aca="false">Közkaynak!O38</f>
        <v>-77687</v>
      </c>
      <c r="P38" s="329" t="n">
        <f aca="false">Közkaynak!P38</f>
        <v>-77687</v>
      </c>
      <c r="Q38" s="330"/>
      <c r="R38" s="330"/>
      <c r="S38" s="330"/>
      <c r="T38" s="330"/>
      <c r="U38" s="330"/>
      <c r="V38" s="330"/>
      <c r="W38" s="330"/>
      <c r="X38" s="330"/>
      <c r="Y38" s="330"/>
      <c r="Z38" s="330"/>
    </row>
    <row r="39" customFormat="false" ht="15.75" hidden="false" customHeight="true" outlineLevel="0" collapsed="false">
      <c r="A39" s="332" t="s">
        <v>842</v>
      </c>
      <c r="B39" s="311"/>
      <c r="C39" s="395" t="n">
        <f aca="false">Közkaynak!C39</f>
        <v>0</v>
      </c>
      <c r="D39" s="395" t="n">
        <f aca="false">Közkaynak!D39</f>
        <v>0</v>
      </c>
      <c r="E39" s="395" t="n">
        <f aca="false">Közkaynak!E39</f>
        <v>0</v>
      </c>
      <c r="F39" s="395" t="n">
        <f aca="false">Közkaynak!F39</f>
        <v>0</v>
      </c>
      <c r="G39" s="395" t="n">
        <f aca="false">Közkaynak!G39</f>
        <v>0</v>
      </c>
      <c r="H39" s="395" t="n">
        <f aca="false">Közkaynak!H39</f>
        <v>0</v>
      </c>
      <c r="I39" s="395" t="n">
        <f aca="false">Közkaynak!I39</f>
        <v>0</v>
      </c>
      <c r="J39" s="395" t="n">
        <f aca="false">Közkaynak!J39</f>
        <v>0</v>
      </c>
      <c r="K39" s="395" t="n">
        <f aca="false">Közkaynak!K39</f>
        <v>0</v>
      </c>
      <c r="L39" s="395" t="n">
        <f aca="false">Közkaynak!L39</f>
        <v>0</v>
      </c>
      <c r="M39" s="395" t="n">
        <f aca="false">Közkaynak!M39</f>
        <v>0</v>
      </c>
      <c r="N39" s="395" t="n">
        <f aca="false">Közkaynak!N39</f>
        <v>0</v>
      </c>
      <c r="O39" s="395" t="n">
        <f aca="false">Közkaynak!O39</f>
        <v>-77687</v>
      </c>
      <c r="P39" s="338" t="n">
        <f aca="false">Közkaynak!P39</f>
        <v>-77687</v>
      </c>
      <c r="Q39" s="314"/>
      <c r="R39" s="314"/>
      <c r="S39" s="314"/>
      <c r="T39" s="314"/>
      <c r="U39" s="314"/>
      <c r="V39" s="314"/>
      <c r="W39" s="314"/>
      <c r="X39" s="314"/>
      <c r="Y39" s="314"/>
      <c r="Z39" s="314"/>
    </row>
    <row r="40" s="331" customFormat="true" ht="15.75" hidden="false" customHeight="true" outlineLevel="0" collapsed="false">
      <c r="A40" s="327" t="s">
        <v>843</v>
      </c>
      <c r="B40" s="347"/>
      <c r="C40" s="336" t="n">
        <f aca="false">Közkaynak!C40</f>
        <v>0</v>
      </c>
      <c r="D40" s="336" t="n">
        <f aca="false">Közkaynak!D40</f>
        <v>0</v>
      </c>
      <c r="E40" s="336" t="n">
        <f aca="false">Közkaynak!E40</f>
        <v>0</v>
      </c>
      <c r="F40" s="336" t="n">
        <f aca="false">Közkaynak!F40</f>
        <v>0</v>
      </c>
      <c r="G40" s="336" t="n">
        <f aca="false">Közkaynak!G40</f>
        <v>0</v>
      </c>
      <c r="H40" s="336" t="n">
        <f aca="false">Közkaynak!H40</f>
        <v>0</v>
      </c>
      <c r="I40" s="336" t="n">
        <f aca="false">Közkaynak!I40</f>
        <v>0</v>
      </c>
      <c r="J40" s="336" t="n">
        <f aca="false">Közkaynak!J40</f>
        <v>0</v>
      </c>
      <c r="K40" s="336" t="n">
        <f aca="false">Közkaynak!K40</f>
        <v>0</v>
      </c>
      <c r="L40" s="336" t="n">
        <f aca="false">Közkaynak!L40</f>
        <v>0</v>
      </c>
      <c r="M40" s="336" t="n">
        <f aca="false">Közkaynak!M40</f>
        <v>0</v>
      </c>
      <c r="N40" s="336" t="n">
        <f aca="false">Közkaynak!N40</f>
        <v>0</v>
      </c>
      <c r="O40" s="336" t="n">
        <f aca="false">Közkaynak!O40</f>
        <v>0</v>
      </c>
      <c r="P40" s="329" t="n">
        <f aca="false">Közkaynak!P40</f>
        <v>0</v>
      </c>
      <c r="Q40" s="330"/>
      <c r="R40" s="330"/>
      <c r="S40" s="330"/>
      <c r="T40" s="330"/>
      <c r="U40" s="330"/>
      <c r="V40" s="330"/>
      <c r="W40" s="330"/>
      <c r="X40" s="330"/>
      <c r="Y40" s="330"/>
      <c r="Z40" s="330"/>
    </row>
    <row r="41" customFormat="false" ht="15.75" hidden="false" customHeight="true" outlineLevel="0" collapsed="false">
      <c r="A41" s="332" t="s">
        <v>844</v>
      </c>
      <c r="B41" s="311"/>
      <c r="C41" s="395" t="n">
        <f aca="false">Közkaynak!C41</f>
        <v>0</v>
      </c>
      <c r="D41" s="395" t="n">
        <f aca="false">Közkaynak!D41</f>
        <v>0</v>
      </c>
      <c r="E41" s="395" t="n">
        <f aca="false">Közkaynak!E41</f>
        <v>0</v>
      </c>
      <c r="F41" s="395" t="n">
        <f aca="false">Közkaynak!F41</f>
        <v>0</v>
      </c>
      <c r="G41" s="395" t="n">
        <f aca="false">Közkaynak!G41</f>
        <v>0</v>
      </c>
      <c r="H41" s="395" t="n">
        <f aca="false">Közkaynak!H41</f>
        <v>0</v>
      </c>
      <c r="I41" s="395" t="n">
        <f aca="false">Közkaynak!I41</f>
        <v>0</v>
      </c>
      <c r="J41" s="395" t="n">
        <f aca="false">Közkaynak!J41</f>
        <v>0</v>
      </c>
      <c r="K41" s="395" t="n">
        <f aca="false">Közkaynak!K41</f>
        <v>0</v>
      </c>
      <c r="L41" s="395" t="n">
        <f aca="false">Közkaynak!L41</f>
        <v>0</v>
      </c>
      <c r="M41" s="395" t="n">
        <f aca="false">Közkaynak!M41</f>
        <v>0</v>
      </c>
      <c r="N41" s="395" t="n">
        <f aca="false">Közkaynak!N41</f>
        <v>0</v>
      </c>
      <c r="O41" s="395" t="n">
        <f aca="false">Közkaynak!O41</f>
        <v>0</v>
      </c>
      <c r="P41" s="338" t="n">
        <f aca="false">Közkaynak!P41</f>
        <v>0</v>
      </c>
      <c r="Q41" s="314"/>
      <c r="R41" s="314"/>
      <c r="S41" s="314"/>
      <c r="T41" s="314"/>
      <c r="U41" s="314"/>
      <c r="V41" s="314"/>
      <c r="W41" s="314"/>
      <c r="X41" s="314"/>
      <c r="Y41" s="314"/>
      <c r="Z41" s="314"/>
    </row>
    <row r="42" s="399" customFormat="true" ht="15.75" hidden="false" customHeight="true" outlineLevel="0" collapsed="false">
      <c r="A42" s="396"/>
      <c r="B42" s="397"/>
      <c r="C42" s="360"/>
      <c r="D42" s="360"/>
      <c r="E42" s="360"/>
      <c r="F42" s="360"/>
      <c r="G42" s="360"/>
      <c r="H42" s="360"/>
      <c r="I42" s="360"/>
      <c r="J42" s="360"/>
      <c r="K42" s="360"/>
      <c r="L42" s="360"/>
      <c r="M42" s="360"/>
      <c r="N42" s="360"/>
      <c r="O42" s="360"/>
      <c r="P42" s="361"/>
      <c r="Q42" s="398"/>
      <c r="R42" s="398"/>
      <c r="S42" s="398"/>
      <c r="T42" s="398"/>
      <c r="U42" s="398"/>
      <c r="V42" s="398"/>
      <c r="W42" s="398"/>
      <c r="X42" s="398"/>
      <c r="Y42" s="398"/>
      <c r="Z42" s="398"/>
    </row>
    <row r="43" s="399" customFormat="true" ht="15.75" hidden="false" customHeight="true" outlineLevel="0" collapsed="false">
      <c r="A43" s="400" t="s">
        <v>845</v>
      </c>
      <c r="B43" s="397" t="s">
        <v>71</v>
      </c>
      <c r="C43" s="360"/>
      <c r="D43" s="360"/>
      <c r="E43" s="360"/>
      <c r="F43" s="360"/>
      <c r="G43" s="360"/>
      <c r="H43" s="360"/>
      <c r="I43" s="360"/>
      <c r="J43" s="360"/>
      <c r="K43" s="360"/>
      <c r="L43" s="360"/>
      <c r="M43" s="360"/>
      <c r="N43" s="360"/>
      <c r="O43" s="360"/>
      <c r="P43" s="361"/>
      <c r="Q43" s="398"/>
      <c r="R43" s="398"/>
      <c r="S43" s="398"/>
      <c r="T43" s="398"/>
      <c r="U43" s="398"/>
      <c r="V43" s="398"/>
      <c r="W43" s="398"/>
      <c r="X43" s="398"/>
      <c r="Y43" s="398"/>
      <c r="Z43" s="398"/>
    </row>
    <row r="44" s="331" customFormat="true" ht="15.75" hidden="false" customHeight="true" outlineLevel="0" collapsed="false">
      <c r="A44" s="327" t="s">
        <v>846</v>
      </c>
      <c r="B44" s="347"/>
      <c r="C44" s="336" t="n">
        <f aca="false">Közkaynak!C44</f>
        <v>0</v>
      </c>
      <c r="D44" s="336" t="n">
        <f aca="false">Közkaynak!D44</f>
        <v>0</v>
      </c>
      <c r="E44" s="336" t="n">
        <f aca="false">Közkaynak!E44</f>
        <v>0</v>
      </c>
      <c r="F44" s="336" t="n">
        <f aca="false">Közkaynak!F44</f>
        <v>0</v>
      </c>
      <c r="G44" s="336" t="n">
        <f aca="false">Közkaynak!G44</f>
        <v>0</v>
      </c>
      <c r="H44" s="336" t="n">
        <f aca="false">Közkaynak!H44</f>
        <v>0</v>
      </c>
      <c r="I44" s="336" t="n">
        <f aca="false">Közkaynak!I44</f>
        <v>0</v>
      </c>
      <c r="J44" s="336" t="n">
        <f aca="false">Közkaynak!J44</f>
        <v>0</v>
      </c>
      <c r="K44" s="336" t="n">
        <f aca="false">Közkaynak!K44</f>
        <v>0</v>
      </c>
      <c r="L44" s="336" t="n">
        <f aca="false">Közkaynak!L44</f>
        <v>0</v>
      </c>
      <c r="M44" s="336" t="n">
        <f aca="false">Közkaynak!M44</f>
        <v>0</v>
      </c>
      <c r="N44" s="336" t="n">
        <f aca="false">Közkaynak!N44</f>
        <v>0</v>
      </c>
      <c r="O44" s="336" t="n">
        <f aca="false">Közkaynak!O44</f>
        <v>0</v>
      </c>
      <c r="P44" s="329" t="n">
        <f aca="false">Közkaynak!P44</f>
        <v>0</v>
      </c>
      <c r="Q44" s="330"/>
      <c r="R44" s="330"/>
      <c r="S44" s="330"/>
      <c r="T44" s="330"/>
      <c r="U44" s="330"/>
      <c r="V44" s="330"/>
      <c r="W44" s="330"/>
      <c r="X44" s="330"/>
      <c r="Y44" s="330"/>
      <c r="Z44" s="330"/>
    </row>
    <row r="45" customFormat="false" ht="15.75" hidden="false" customHeight="true" outlineLevel="0" collapsed="false">
      <c r="A45" s="332" t="s">
        <v>847</v>
      </c>
      <c r="B45" s="311"/>
      <c r="C45" s="395" t="n">
        <f aca="false">Közkaynak!C45</f>
        <v>0</v>
      </c>
      <c r="D45" s="395" t="n">
        <f aca="false">Közkaynak!D45</f>
        <v>0</v>
      </c>
      <c r="E45" s="395" t="n">
        <f aca="false">Közkaynak!E45</f>
        <v>0</v>
      </c>
      <c r="F45" s="395" t="n">
        <f aca="false">Közkaynak!F45</f>
        <v>0</v>
      </c>
      <c r="G45" s="395" t="n">
        <f aca="false">Közkaynak!G45</f>
        <v>0</v>
      </c>
      <c r="H45" s="395" t="n">
        <f aca="false">Közkaynak!H45</f>
        <v>0</v>
      </c>
      <c r="I45" s="395" t="n">
        <f aca="false">Közkaynak!I45</f>
        <v>0</v>
      </c>
      <c r="J45" s="395" t="n">
        <f aca="false">Közkaynak!J45</f>
        <v>0</v>
      </c>
      <c r="K45" s="395" t="n">
        <f aca="false">Közkaynak!K45</f>
        <v>0</v>
      </c>
      <c r="L45" s="395" t="n">
        <f aca="false">Közkaynak!L45</f>
        <v>0</v>
      </c>
      <c r="M45" s="395" t="n">
        <f aca="false">Közkaynak!M45</f>
        <v>0</v>
      </c>
      <c r="N45" s="395" t="n">
        <f aca="false">Közkaynak!N45</f>
        <v>0</v>
      </c>
      <c r="O45" s="395" t="n">
        <f aca="false">Közkaynak!O45</f>
        <v>0</v>
      </c>
      <c r="P45" s="338" t="n">
        <f aca="false">Közkaynak!P45</f>
        <v>0</v>
      </c>
      <c r="Q45" s="314"/>
      <c r="R45" s="314"/>
      <c r="S45" s="314"/>
      <c r="T45" s="314"/>
      <c r="U45" s="314"/>
      <c r="V45" s="314"/>
      <c r="W45" s="314"/>
      <c r="X45" s="314"/>
      <c r="Y45" s="314"/>
      <c r="Z45" s="314"/>
    </row>
    <row r="46" s="331" customFormat="true" ht="15.75" hidden="false" customHeight="true" outlineLevel="0" collapsed="false">
      <c r="A46" s="327" t="s">
        <v>848</v>
      </c>
      <c r="B46" s="347"/>
      <c r="C46" s="336" t="n">
        <f aca="false">Közkaynak!C46</f>
        <v>0</v>
      </c>
      <c r="D46" s="336" t="n">
        <f aca="false">Közkaynak!D46</f>
        <v>0</v>
      </c>
      <c r="E46" s="336" t="n">
        <f aca="false">Közkaynak!E46</f>
        <v>0</v>
      </c>
      <c r="F46" s="336" t="n">
        <f aca="false">Közkaynak!F46</f>
        <v>0</v>
      </c>
      <c r="G46" s="336" t="n">
        <f aca="false">Közkaynak!G46</f>
        <v>0</v>
      </c>
      <c r="H46" s="336" t="n">
        <f aca="false">Közkaynak!H46</f>
        <v>0</v>
      </c>
      <c r="I46" s="336" t="n">
        <f aca="false">Közkaynak!I46</f>
        <v>0</v>
      </c>
      <c r="J46" s="336" t="n">
        <f aca="false">Közkaynak!J46</f>
        <v>0</v>
      </c>
      <c r="K46" s="336" t="n">
        <f aca="false">Közkaynak!K46</f>
        <v>0</v>
      </c>
      <c r="L46" s="336" t="n">
        <f aca="false">Közkaynak!L46</f>
        <v>0</v>
      </c>
      <c r="M46" s="336" t="n">
        <f aca="false">Közkaynak!M46</f>
        <v>0</v>
      </c>
      <c r="N46" s="336" t="n">
        <f aca="false">Közkaynak!N46</f>
        <v>0</v>
      </c>
      <c r="O46" s="336" t="n">
        <f aca="false">Közkaynak!O46</f>
        <v>0</v>
      </c>
      <c r="P46" s="329" t="n">
        <f aca="false">Közkaynak!P46</f>
        <v>0</v>
      </c>
      <c r="Q46" s="330"/>
      <c r="R46" s="330"/>
      <c r="S46" s="330"/>
      <c r="T46" s="330"/>
      <c r="U46" s="330"/>
      <c r="V46" s="330"/>
      <c r="W46" s="330"/>
      <c r="X46" s="330"/>
      <c r="Y46" s="330"/>
      <c r="Z46" s="330"/>
    </row>
    <row r="47" customFormat="false" ht="15.75" hidden="false" customHeight="true" outlineLevel="0" collapsed="false">
      <c r="A47" s="332" t="s">
        <v>849</v>
      </c>
      <c r="B47" s="311"/>
      <c r="C47" s="395" t="n">
        <f aca="false">Közkaynak!C47</f>
        <v>0</v>
      </c>
      <c r="D47" s="395" t="n">
        <f aca="false">Közkaynak!D47</f>
        <v>0</v>
      </c>
      <c r="E47" s="395" t="n">
        <f aca="false">Közkaynak!E47</f>
        <v>0</v>
      </c>
      <c r="F47" s="395" t="n">
        <f aca="false">Közkaynak!F47</f>
        <v>0</v>
      </c>
      <c r="G47" s="395" t="n">
        <f aca="false">Közkaynak!G47</f>
        <v>0</v>
      </c>
      <c r="H47" s="395" t="n">
        <f aca="false">Közkaynak!H47</f>
        <v>0</v>
      </c>
      <c r="I47" s="395" t="n">
        <f aca="false">Közkaynak!I47</f>
        <v>0</v>
      </c>
      <c r="J47" s="395" t="n">
        <f aca="false">Közkaynak!J47</f>
        <v>0</v>
      </c>
      <c r="K47" s="395" t="n">
        <f aca="false">Közkaynak!K47</f>
        <v>0</v>
      </c>
      <c r="L47" s="395" t="n">
        <f aca="false">Közkaynak!L47</f>
        <v>0</v>
      </c>
      <c r="M47" s="395" t="n">
        <f aca="false">Közkaynak!M47</f>
        <v>0</v>
      </c>
      <c r="N47" s="395" t="n">
        <f aca="false">Közkaynak!N47</f>
        <v>0</v>
      </c>
      <c r="O47" s="395" t="n">
        <f aca="false">Közkaynak!O47</f>
        <v>0</v>
      </c>
      <c r="P47" s="338" t="n">
        <f aca="false">Közkaynak!P47</f>
        <v>0</v>
      </c>
      <c r="Q47" s="314"/>
      <c r="R47" s="314"/>
      <c r="S47" s="314"/>
      <c r="T47" s="314"/>
      <c r="U47" s="314"/>
      <c r="V47" s="314"/>
      <c r="W47" s="314"/>
      <c r="X47" s="314"/>
      <c r="Y47" s="314"/>
      <c r="Z47" s="314"/>
    </row>
    <row r="48" customFormat="false" ht="15.75" hidden="false" customHeight="true" outlineLevel="0" collapsed="false">
      <c r="A48" s="332" t="s">
        <v>850</v>
      </c>
      <c r="B48" s="311"/>
      <c r="C48" s="395" t="n">
        <f aca="false">Közkaynak!C48</f>
        <v>0</v>
      </c>
      <c r="D48" s="395" t="n">
        <f aca="false">Közkaynak!D48</f>
        <v>0</v>
      </c>
      <c r="E48" s="395" t="n">
        <f aca="false">Közkaynak!E48</f>
        <v>0</v>
      </c>
      <c r="F48" s="395" t="n">
        <f aca="false">Közkaynak!F48</f>
        <v>0</v>
      </c>
      <c r="G48" s="395" t="n">
        <f aca="false">Közkaynak!G48</f>
        <v>0</v>
      </c>
      <c r="H48" s="395" t="n">
        <f aca="false">Közkaynak!H48</f>
        <v>0</v>
      </c>
      <c r="I48" s="395" t="n">
        <f aca="false">Közkaynak!I48</f>
        <v>0</v>
      </c>
      <c r="J48" s="395" t="n">
        <f aca="false">Közkaynak!J48</f>
        <v>0</v>
      </c>
      <c r="K48" s="395" t="n">
        <f aca="false">Közkaynak!K48</f>
        <v>0</v>
      </c>
      <c r="L48" s="395" t="n">
        <f aca="false">Közkaynak!L48</f>
        <v>0</v>
      </c>
      <c r="M48" s="395" t="n">
        <f aca="false">Közkaynak!M48</f>
        <v>0</v>
      </c>
      <c r="N48" s="395" t="n">
        <f aca="false">Közkaynak!N48</f>
        <v>0</v>
      </c>
      <c r="O48" s="395" t="n">
        <f aca="false">Közkaynak!O48</f>
        <v>0</v>
      </c>
      <c r="P48" s="338" t="n">
        <f aca="false">Közkaynak!P48</f>
        <v>0</v>
      </c>
      <c r="Q48" s="314"/>
      <c r="R48" s="314"/>
      <c r="S48" s="314"/>
      <c r="T48" s="314"/>
      <c r="U48" s="314"/>
      <c r="V48" s="314"/>
      <c r="W48" s="314"/>
      <c r="X48" s="314"/>
      <c r="Y48" s="314"/>
      <c r="Z48" s="314"/>
    </row>
    <row r="49" s="399" customFormat="true" ht="15.75" hidden="false" customHeight="true" outlineLevel="0" collapsed="false">
      <c r="A49" s="396"/>
      <c r="B49" s="397"/>
      <c r="C49" s="360"/>
      <c r="D49" s="360"/>
      <c r="E49" s="360"/>
      <c r="F49" s="360"/>
      <c r="G49" s="360"/>
      <c r="H49" s="360"/>
      <c r="I49" s="360"/>
      <c r="J49" s="360"/>
      <c r="K49" s="360"/>
      <c r="L49" s="360"/>
      <c r="M49" s="360"/>
      <c r="N49" s="360"/>
      <c r="O49" s="360"/>
      <c r="P49" s="361"/>
      <c r="Q49" s="398"/>
      <c r="R49" s="398"/>
      <c r="S49" s="398"/>
      <c r="T49" s="398"/>
      <c r="U49" s="398"/>
      <c r="V49" s="398"/>
      <c r="W49" s="398"/>
      <c r="X49" s="398"/>
      <c r="Y49" s="398"/>
      <c r="Z49" s="398"/>
    </row>
    <row r="50" s="331" customFormat="true" ht="15.75" hidden="false" customHeight="true" outlineLevel="0" collapsed="false">
      <c r="A50" s="337" t="s">
        <v>851</v>
      </c>
      <c r="B50" s="347"/>
      <c r="C50" s="336" t="n">
        <f aca="false">Közkaynak!C50</f>
        <v>0</v>
      </c>
      <c r="D50" s="336" t="n">
        <f aca="false">Közkaynak!D50</f>
        <v>0</v>
      </c>
      <c r="E50" s="336" t="n">
        <f aca="false">Közkaynak!E50</f>
        <v>0</v>
      </c>
      <c r="F50" s="336" t="n">
        <f aca="false">Közkaynak!F50</f>
        <v>0</v>
      </c>
      <c r="G50" s="336" t="n">
        <f aca="false">Közkaynak!G50</f>
        <v>0</v>
      </c>
      <c r="H50" s="336" t="n">
        <f aca="false">Közkaynak!H50</f>
        <v>0</v>
      </c>
      <c r="I50" s="336" t="n">
        <f aca="false">Közkaynak!I50</f>
        <v>0</v>
      </c>
      <c r="J50" s="336" t="n">
        <f aca="false">Közkaynak!J50</f>
        <v>0</v>
      </c>
      <c r="K50" s="336" t="n">
        <f aca="false">Közkaynak!K50</f>
        <v>15861</v>
      </c>
      <c r="L50" s="336" t="n">
        <f aca="false">Közkaynak!L50</f>
        <v>0</v>
      </c>
      <c r="M50" s="336" t="n">
        <f aca="false">Közkaynak!M50</f>
        <v>0</v>
      </c>
      <c r="N50" s="336" t="n">
        <f aca="false">Közkaynak!N50</f>
        <v>0</v>
      </c>
      <c r="O50" s="336" t="n">
        <f aca="false">Közkaynak!O50</f>
        <v>0</v>
      </c>
      <c r="P50" s="329" t="n">
        <f aca="false">Közkaynak!P50</f>
        <v>15861</v>
      </c>
      <c r="Q50" s="330"/>
      <c r="R50" s="330"/>
      <c r="S50" s="330"/>
      <c r="T50" s="330"/>
      <c r="U50" s="330"/>
      <c r="V50" s="330"/>
      <c r="W50" s="330"/>
      <c r="X50" s="330"/>
      <c r="Y50" s="330"/>
      <c r="Z50" s="330"/>
    </row>
    <row r="51" s="331" customFormat="true" ht="15.75" hidden="false" customHeight="true" outlineLevel="0" collapsed="false">
      <c r="A51" s="337" t="s">
        <v>824</v>
      </c>
      <c r="B51" s="326"/>
      <c r="C51" s="336" t="n">
        <f aca="false">Közkaynak!C51</f>
        <v>0</v>
      </c>
      <c r="D51" s="336" t="n">
        <f aca="false">Közkaynak!D51</f>
        <v>-209942</v>
      </c>
      <c r="E51" s="336" t="n">
        <f aca="false">Közkaynak!E51</f>
        <v>0</v>
      </c>
      <c r="F51" s="336" t="n">
        <f aca="false">Közkaynak!F51</f>
        <v>0</v>
      </c>
      <c r="G51" s="336" t="n">
        <f aca="false">Közkaynak!G51</f>
        <v>-518</v>
      </c>
      <c r="H51" s="336" t="n">
        <f aca="false">Közkaynak!H51</f>
        <v>0</v>
      </c>
      <c r="I51" s="336" t="n">
        <f aca="false">Közkaynak!I51</f>
        <v>-933</v>
      </c>
      <c r="J51" s="336" t="n">
        <f aca="false">Közkaynak!J51</f>
        <v>209942</v>
      </c>
      <c r="K51" s="336" t="n">
        <f aca="false">Közkaynak!K51</f>
        <v>-18185</v>
      </c>
      <c r="L51" s="336" t="n">
        <f aca="false">Közkaynak!L51</f>
        <v>18185</v>
      </c>
      <c r="M51" s="336" t="n">
        <f aca="false">Közkaynak!M51</f>
        <v>0</v>
      </c>
      <c r="N51" s="336" t="n">
        <f aca="false">Közkaynak!N51</f>
        <v>0</v>
      </c>
      <c r="O51" s="336" t="n">
        <f aca="false">Közkaynak!O51</f>
        <v>0</v>
      </c>
      <c r="P51" s="329" t="n">
        <f aca="false">Közkaynak!P51</f>
        <v>-1451</v>
      </c>
      <c r="Q51" s="330"/>
      <c r="R51" s="330"/>
      <c r="S51" s="330"/>
      <c r="T51" s="330"/>
      <c r="U51" s="330"/>
      <c r="V51" s="330"/>
      <c r="W51" s="330"/>
      <c r="X51" s="330"/>
      <c r="Y51" s="330"/>
      <c r="Z51" s="330"/>
    </row>
    <row r="52" customFormat="false" ht="15.75" hidden="false" customHeight="true" outlineLevel="0" collapsed="false">
      <c r="A52" s="332" t="s">
        <v>825</v>
      </c>
      <c r="B52" s="326"/>
      <c r="C52" s="333" t="n">
        <f aca="false">Közkaynak!C52</f>
        <v>0</v>
      </c>
      <c r="D52" s="333" t="n">
        <f aca="false">Közkaynak!D52</f>
        <v>0</v>
      </c>
      <c r="E52" s="333" t="n">
        <f aca="false">Közkaynak!E52</f>
        <v>0</v>
      </c>
      <c r="F52" s="333" t="n">
        <f aca="false">Közkaynak!F52</f>
        <v>0</v>
      </c>
      <c r="G52" s="333" t="n">
        <f aca="false">Közkaynak!G52</f>
        <v>0</v>
      </c>
      <c r="H52" s="333" t="n">
        <f aca="false">Közkaynak!H52</f>
        <v>0</v>
      </c>
      <c r="I52" s="333" t="n">
        <f aca="false">Közkaynak!I52</f>
        <v>0</v>
      </c>
      <c r="J52" s="333" t="n">
        <f aca="false">Közkaynak!J52</f>
        <v>0</v>
      </c>
      <c r="K52" s="333" t="n">
        <f aca="false">Közkaynak!K52</f>
        <v>0</v>
      </c>
      <c r="L52" s="333" t="n">
        <f aca="false">Közkaynak!L52</f>
        <v>0</v>
      </c>
      <c r="M52" s="333" t="n">
        <f aca="false">Közkaynak!M52</f>
        <v>0</v>
      </c>
      <c r="N52" s="333" t="n">
        <f aca="false">Közkaynak!N52</f>
        <v>0</v>
      </c>
      <c r="O52" s="333" t="n">
        <f aca="false">Közkaynak!O52</f>
        <v>0</v>
      </c>
      <c r="P52" s="338" t="n">
        <f aca="false">Közkaynak!P52</f>
        <v>0</v>
      </c>
      <c r="Q52" s="314"/>
      <c r="R52" s="314"/>
      <c r="S52" s="314"/>
      <c r="T52" s="314"/>
      <c r="U52" s="314"/>
      <c r="V52" s="314"/>
      <c r="W52" s="314"/>
      <c r="X52" s="314"/>
      <c r="Y52" s="314"/>
      <c r="Z52" s="314"/>
    </row>
    <row r="53" customFormat="false" ht="15.75" hidden="false" customHeight="true" outlineLevel="0" collapsed="false">
      <c r="A53" s="332" t="s">
        <v>826</v>
      </c>
      <c r="B53" s="326"/>
      <c r="C53" s="333" t="n">
        <f aca="false">Közkaynak!C53</f>
        <v>0</v>
      </c>
      <c r="D53" s="333" t="n">
        <f aca="false">Közkaynak!D53</f>
        <v>-209942</v>
      </c>
      <c r="E53" s="333" t="n">
        <f aca="false">Közkaynak!E53</f>
        <v>0</v>
      </c>
      <c r="F53" s="333" t="n">
        <f aca="false">Közkaynak!F53</f>
        <v>0</v>
      </c>
      <c r="G53" s="333" t="n">
        <f aca="false">Közkaynak!G53</f>
        <v>-518</v>
      </c>
      <c r="H53" s="333" t="n">
        <f aca="false">Közkaynak!H53</f>
        <v>0</v>
      </c>
      <c r="I53" s="333" t="n">
        <f aca="false">Közkaynak!I53</f>
        <v>-933</v>
      </c>
      <c r="J53" s="333" t="n">
        <f aca="false">Közkaynak!J53</f>
        <v>209942</v>
      </c>
      <c r="K53" s="333" t="n">
        <f aca="false">Közkaynak!K53</f>
        <v>0</v>
      </c>
      <c r="L53" s="333" t="n">
        <f aca="false">Közkaynak!L53</f>
        <v>0</v>
      </c>
      <c r="M53" s="333" t="n">
        <f aca="false">Közkaynak!M53</f>
        <v>0</v>
      </c>
      <c r="N53" s="333" t="n">
        <f aca="false">Közkaynak!N53</f>
        <v>0</v>
      </c>
      <c r="O53" s="333" t="n">
        <f aca="false">Közkaynak!O53</f>
        <v>0</v>
      </c>
      <c r="P53" s="338" t="n">
        <f aca="false">Közkaynak!P53</f>
        <v>-1451</v>
      </c>
      <c r="Q53" s="314"/>
      <c r="R53" s="314"/>
      <c r="S53" s="314"/>
      <c r="T53" s="314"/>
      <c r="U53" s="314"/>
      <c r="V53" s="314"/>
      <c r="W53" s="314"/>
      <c r="X53" s="314"/>
      <c r="Y53" s="314"/>
      <c r="Z53" s="314"/>
    </row>
    <row r="54" customFormat="false" ht="15.75" hidden="false" customHeight="true" outlineLevel="0" collapsed="false">
      <c r="A54" s="332" t="s">
        <v>827</v>
      </c>
      <c r="B54" s="326"/>
      <c r="C54" s="333" t="n">
        <f aca="false">Közkaynak!C54</f>
        <v>0</v>
      </c>
      <c r="D54" s="333" t="n">
        <f aca="false">Közkaynak!D54</f>
        <v>0</v>
      </c>
      <c r="E54" s="333" t="n">
        <f aca="false">Közkaynak!E54</f>
        <v>0</v>
      </c>
      <c r="F54" s="333" t="n">
        <f aca="false">Közkaynak!F54</f>
        <v>0</v>
      </c>
      <c r="G54" s="333" t="n">
        <f aca="false">Közkaynak!G54</f>
        <v>0</v>
      </c>
      <c r="H54" s="333" t="n">
        <f aca="false">Közkaynak!H54</f>
        <v>0</v>
      </c>
      <c r="I54" s="333" t="n">
        <f aca="false">Közkaynak!I54</f>
        <v>0</v>
      </c>
      <c r="J54" s="333" t="n">
        <f aca="false">Közkaynak!J54</f>
        <v>0</v>
      </c>
      <c r="K54" s="333" t="n">
        <f aca="false">Közkaynak!K54</f>
        <v>-18185</v>
      </c>
      <c r="L54" s="333" t="n">
        <f aca="false">Közkaynak!L54</f>
        <v>18185</v>
      </c>
      <c r="M54" s="333" t="n">
        <f aca="false">Közkaynak!M54</f>
        <v>0</v>
      </c>
      <c r="N54" s="333" t="n">
        <f aca="false">Közkaynak!N54</f>
        <v>0</v>
      </c>
      <c r="O54" s="333" t="n">
        <f aca="false">Közkaynak!O54</f>
        <v>0</v>
      </c>
      <c r="P54" s="338" t="n">
        <f aca="false">Közkaynak!P54</f>
        <v>0</v>
      </c>
      <c r="Q54" s="314"/>
      <c r="R54" s="314"/>
      <c r="S54" s="314"/>
      <c r="T54" s="314"/>
      <c r="U54" s="314"/>
      <c r="V54" s="314"/>
      <c r="W54" s="314"/>
      <c r="X54" s="314"/>
      <c r="Y54" s="314"/>
      <c r="Z54" s="314"/>
    </row>
    <row r="55" s="331" customFormat="true" ht="15.75" hidden="false" customHeight="true" outlineLevel="0" collapsed="false">
      <c r="A55" s="337" t="s">
        <v>852</v>
      </c>
      <c r="B55" s="347"/>
      <c r="C55" s="386" t="n">
        <f aca="false">Közkaynak!C55</f>
        <v>0</v>
      </c>
      <c r="D55" s="386" t="n">
        <f aca="false">Közkaynak!D55</f>
        <v>-20541</v>
      </c>
      <c r="E55" s="386" t="n">
        <f aca="false">Közkaynak!E55</f>
        <v>0</v>
      </c>
      <c r="F55" s="386" t="n">
        <f aca="false">Közkaynak!F55</f>
        <v>0</v>
      </c>
      <c r="G55" s="386" t="n">
        <f aca="false">Közkaynak!G55</f>
        <v>0</v>
      </c>
      <c r="H55" s="386" t="n">
        <f aca="false">Közkaynak!H55</f>
        <v>0</v>
      </c>
      <c r="I55" s="386" t="n">
        <f aca="false">Közkaynak!I55</f>
        <v>0</v>
      </c>
      <c r="J55" s="386" t="n">
        <f aca="false">Közkaynak!J55</f>
        <v>0</v>
      </c>
      <c r="K55" s="386" t="n">
        <f aca="false">Közkaynak!K55</f>
        <v>0</v>
      </c>
      <c r="L55" s="386" t="n">
        <f aca="false">Közkaynak!L55</f>
        <v>84009</v>
      </c>
      <c r="M55" s="386" t="n">
        <f aca="false">Közkaynak!M55</f>
        <v>0</v>
      </c>
      <c r="N55" s="386" t="n">
        <f aca="false">Közkaynak!N55</f>
        <v>1</v>
      </c>
      <c r="O55" s="386" t="n">
        <f aca="false">Közkaynak!O55</f>
        <v>0</v>
      </c>
      <c r="P55" s="329" t="n">
        <f aca="false">Közkaynak!P55</f>
        <v>63469</v>
      </c>
      <c r="Q55" s="330"/>
      <c r="R55" s="330"/>
      <c r="S55" s="330"/>
      <c r="T55" s="330"/>
      <c r="U55" s="330"/>
      <c r="V55" s="330"/>
      <c r="W55" s="330"/>
      <c r="X55" s="330"/>
      <c r="Y55" s="330"/>
      <c r="Z55" s="330"/>
    </row>
    <row r="56" customFormat="false" ht="15.75" hidden="false" customHeight="true" outlineLevel="0" collapsed="false">
      <c r="A56" s="332" t="s">
        <v>853</v>
      </c>
      <c r="B56" s="311"/>
      <c r="C56" s="395" t="n">
        <f aca="false">Közkaynak!C56</f>
        <v>0</v>
      </c>
      <c r="D56" s="395" t="n">
        <f aca="false">Közkaynak!D56</f>
        <v>0</v>
      </c>
      <c r="E56" s="395" t="n">
        <f aca="false">Közkaynak!E56</f>
        <v>0</v>
      </c>
      <c r="F56" s="395" t="n">
        <f aca="false">Közkaynak!F56</f>
        <v>0</v>
      </c>
      <c r="G56" s="395" t="n">
        <f aca="false">Közkaynak!G56</f>
        <v>0</v>
      </c>
      <c r="H56" s="395" t="n">
        <f aca="false">Közkaynak!H56</f>
        <v>0</v>
      </c>
      <c r="I56" s="395" t="n">
        <f aca="false">Közkaynak!I56</f>
        <v>0</v>
      </c>
      <c r="J56" s="395" t="n">
        <f aca="false">Közkaynak!J56</f>
        <v>0</v>
      </c>
      <c r="K56" s="395" t="n">
        <f aca="false">Közkaynak!K56</f>
        <v>0</v>
      </c>
      <c r="L56" s="395" t="n">
        <f aca="false">Közkaynak!L56</f>
        <v>0</v>
      </c>
      <c r="M56" s="395" t="n">
        <f aca="false">Közkaynak!M56</f>
        <v>0</v>
      </c>
      <c r="N56" s="395" t="n">
        <f aca="false">Közkaynak!N56</f>
        <v>0</v>
      </c>
      <c r="O56" s="395" t="n">
        <f aca="false">Közkaynak!O56</f>
        <v>0</v>
      </c>
      <c r="P56" s="338" t="n">
        <f aca="false">Közkaynak!P56</f>
        <v>0</v>
      </c>
      <c r="Q56" s="314"/>
      <c r="R56" s="314"/>
      <c r="S56" s="314"/>
      <c r="T56" s="314"/>
      <c r="U56" s="314"/>
      <c r="V56" s="314"/>
      <c r="W56" s="314"/>
      <c r="X56" s="314"/>
      <c r="Y56" s="314"/>
      <c r="Z56" s="314"/>
    </row>
    <row r="57" customFormat="false" ht="15.75" hidden="false" customHeight="true" outlineLevel="0" collapsed="false">
      <c r="A57" s="332" t="s">
        <v>854</v>
      </c>
      <c r="B57" s="311"/>
      <c r="C57" s="395" t="n">
        <f aca="false">Közkaynak!C57</f>
        <v>0</v>
      </c>
      <c r="D57" s="395" t="n">
        <f aca="false">Közkaynak!D57</f>
        <v>0</v>
      </c>
      <c r="E57" s="395" t="n">
        <f aca="false">Közkaynak!E57</f>
        <v>0</v>
      </c>
      <c r="F57" s="395" t="n">
        <f aca="false">Közkaynak!F57</f>
        <v>0</v>
      </c>
      <c r="G57" s="395" t="n">
        <f aca="false">Közkaynak!G57</f>
        <v>0</v>
      </c>
      <c r="H57" s="395" t="n">
        <f aca="false">Közkaynak!H57</f>
        <v>0</v>
      </c>
      <c r="I57" s="395" t="n">
        <f aca="false">Közkaynak!I57</f>
        <v>0</v>
      </c>
      <c r="J57" s="395" t="n">
        <f aca="false">Közkaynak!J57</f>
        <v>0</v>
      </c>
      <c r="K57" s="395" t="n">
        <f aca="false">Közkaynak!K57</f>
        <v>0</v>
      </c>
      <c r="L57" s="395" t="n">
        <f aca="false">Közkaynak!L57</f>
        <v>0</v>
      </c>
      <c r="M57" s="395" t="n">
        <f aca="false">Közkaynak!M57</f>
        <v>0</v>
      </c>
      <c r="N57" s="395" t="n">
        <f aca="false">Közkaynak!N57</f>
        <v>0</v>
      </c>
      <c r="O57" s="395" t="n">
        <f aca="false">Közkaynak!O57</f>
        <v>0</v>
      </c>
      <c r="P57" s="338" t="n">
        <f aca="false">Közkaynak!P57</f>
        <v>0</v>
      </c>
      <c r="Q57" s="314"/>
      <c r="R57" s="314"/>
      <c r="S57" s="314"/>
      <c r="T57" s="314"/>
      <c r="U57" s="314"/>
      <c r="V57" s="314"/>
      <c r="W57" s="314"/>
      <c r="X57" s="314"/>
      <c r="Y57" s="314"/>
      <c r="Z57" s="314"/>
    </row>
    <row r="58" customFormat="false" ht="15.75" hidden="false" customHeight="true" outlineLevel="0" collapsed="false">
      <c r="A58" s="332" t="s">
        <v>855</v>
      </c>
      <c r="B58" s="311"/>
      <c r="C58" s="395" t="n">
        <f aca="false">Közkaynak!C58</f>
        <v>0</v>
      </c>
      <c r="D58" s="395" t="n">
        <f aca="false">Közkaynak!D58</f>
        <v>0</v>
      </c>
      <c r="E58" s="395" t="n">
        <f aca="false">Közkaynak!E58</f>
        <v>0</v>
      </c>
      <c r="F58" s="395" t="n">
        <f aca="false">Közkaynak!F58</f>
        <v>0</v>
      </c>
      <c r="G58" s="395" t="n">
        <f aca="false">Közkaynak!G58</f>
        <v>0</v>
      </c>
      <c r="H58" s="395" t="n">
        <f aca="false">Közkaynak!H58</f>
        <v>0</v>
      </c>
      <c r="I58" s="395" t="n">
        <f aca="false">Közkaynak!I58</f>
        <v>0</v>
      </c>
      <c r="J58" s="395" t="n">
        <f aca="false">Közkaynak!J58</f>
        <v>0</v>
      </c>
      <c r="K58" s="395" t="n">
        <f aca="false">Közkaynak!K58</f>
        <v>0</v>
      </c>
      <c r="L58" s="395" t="n">
        <f aca="false">Közkaynak!L58</f>
        <v>0</v>
      </c>
      <c r="M58" s="395" t="n">
        <f aca="false">Közkaynak!M58</f>
        <v>0</v>
      </c>
      <c r="N58" s="395" t="n">
        <f aca="false">Közkaynak!N58</f>
        <v>0</v>
      </c>
      <c r="O58" s="395" t="n">
        <f aca="false">Közkaynak!O58</f>
        <v>0</v>
      </c>
      <c r="P58" s="338" t="n">
        <f aca="false">Közkaynak!P58</f>
        <v>0</v>
      </c>
      <c r="Q58" s="314"/>
      <c r="R58" s="314"/>
      <c r="S58" s="314"/>
      <c r="T58" s="314"/>
      <c r="U58" s="314"/>
      <c r="V58" s="314"/>
      <c r="W58" s="314"/>
      <c r="X58" s="314"/>
      <c r="Y58" s="314"/>
      <c r="Z58" s="314"/>
    </row>
    <row r="59" customFormat="false" ht="15.75" hidden="false" customHeight="true" outlineLevel="0" collapsed="false">
      <c r="A59" s="332" t="s">
        <v>856</v>
      </c>
      <c r="B59" s="311" t="s">
        <v>79</v>
      </c>
      <c r="C59" s="395" t="n">
        <f aca="false">Közkaynak!C59</f>
        <v>0</v>
      </c>
      <c r="D59" s="395" t="n">
        <f aca="false">Közkaynak!D59</f>
        <v>0</v>
      </c>
      <c r="E59" s="395" t="n">
        <f aca="false">Közkaynak!E59</f>
        <v>0</v>
      </c>
      <c r="F59" s="395" t="n">
        <f aca="false">Közkaynak!F59</f>
        <v>0</v>
      </c>
      <c r="G59" s="395" t="n">
        <f aca="false">Közkaynak!G59</f>
        <v>0</v>
      </c>
      <c r="H59" s="395" t="n">
        <f aca="false">Közkaynak!H59</f>
        <v>0</v>
      </c>
      <c r="I59" s="395" t="n">
        <f aca="false">Közkaynak!I59</f>
        <v>0</v>
      </c>
      <c r="J59" s="395" t="n">
        <f aca="false">Közkaynak!J59</f>
        <v>0</v>
      </c>
      <c r="K59" s="395" t="n">
        <f aca="false">Közkaynak!K59</f>
        <v>0</v>
      </c>
      <c r="L59" s="395" t="n">
        <f aca="false">Közkaynak!L59</f>
        <v>0</v>
      </c>
      <c r="M59" s="395" t="n">
        <f aca="false">Közkaynak!M59</f>
        <v>0</v>
      </c>
      <c r="N59" s="395" t="n">
        <f aca="false">Közkaynak!N59</f>
        <v>1</v>
      </c>
      <c r="O59" s="395" t="n">
        <f aca="false">Közkaynak!O59</f>
        <v>0</v>
      </c>
      <c r="P59" s="338" t="n">
        <f aca="false">Közkaynak!P59</f>
        <v>1</v>
      </c>
      <c r="Q59" s="314"/>
      <c r="R59" s="314"/>
      <c r="S59" s="314"/>
      <c r="T59" s="314"/>
      <c r="U59" s="314"/>
      <c r="V59" s="314"/>
      <c r="W59" s="314"/>
      <c r="X59" s="314"/>
      <c r="Y59" s="314"/>
      <c r="Z59" s="314"/>
    </row>
    <row r="60" customFormat="false" ht="15.75" hidden="false" customHeight="true" outlineLevel="0" collapsed="false">
      <c r="A60" s="332" t="s">
        <v>857</v>
      </c>
      <c r="B60" s="311" t="s">
        <v>86</v>
      </c>
      <c r="C60" s="395" t="n">
        <f aca="false">Közkaynak!C60</f>
        <v>0</v>
      </c>
      <c r="D60" s="395" t="n">
        <f aca="false">Közkaynak!D60</f>
        <v>-20541</v>
      </c>
      <c r="E60" s="395" t="n">
        <f aca="false">Közkaynak!E60</f>
        <v>0</v>
      </c>
      <c r="F60" s="395" t="n">
        <f aca="false">Közkaynak!F60</f>
        <v>0</v>
      </c>
      <c r="G60" s="395" t="n">
        <f aca="false">Közkaynak!G60</f>
        <v>0</v>
      </c>
      <c r="H60" s="395" t="n">
        <f aca="false">Közkaynak!H60</f>
        <v>0</v>
      </c>
      <c r="I60" s="395" t="n">
        <f aca="false">Közkaynak!I60</f>
        <v>0</v>
      </c>
      <c r="J60" s="395" t="n">
        <f aca="false">Közkaynak!J60</f>
        <v>0</v>
      </c>
      <c r="K60" s="395" t="n">
        <f aca="false">Közkaynak!K60</f>
        <v>0</v>
      </c>
      <c r="L60" s="395" t="n">
        <f aca="false">Közkaynak!L60</f>
        <v>84009</v>
      </c>
      <c r="M60" s="395" t="n">
        <f aca="false">Közkaynak!M60</f>
        <v>0</v>
      </c>
      <c r="N60" s="395" t="n">
        <f aca="false">Közkaynak!N60</f>
        <v>0</v>
      </c>
      <c r="O60" s="395" t="n">
        <f aca="false">Közkaynak!O60</f>
        <v>0</v>
      </c>
      <c r="P60" s="338" t="n">
        <f aca="false">Közkaynak!P60</f>
        <v>63468</v>
      </c>
      <c r="Q60" s="314"/>
      <c r="R60" s="314"/>
      <c r="S60" s="314"/>
      <c r="T60" s="314"/>
      <c r="U60" s="314"/>
      <c r="V60" s="314"/>
      <c r="W60" s="314"/>
      <c r="X60" s="314"/>
      <c r="Y60" s="314"/>
      <c r="Z60" s="314"/>
    </row>
    <row r="61" customFormat="false" ht="15.75" hidden="false" customHeight="true" outlineLevel="0" collapsed="false">
      <c r="A61" s="332" t="s">
        <v>858</v>
      </c>
      <c r="B61" s="311"/>
      <c r="C61" s="395" t="n">
        <f aca="false">Közkaynak!C61</f>
        <v>0</v>
      </c>
      <c r="D61" s="395" t="n">
        <f aca="false">Közkaynak!D61</f>
        <v>0</v>
      </c>
      <c r="E61" s="395" t="n">
        <f aca="false">Közkaynak!E61</f>
        <v>0</v>
      </c>
      <c r="F61" s="395" t="n">
        <f aca="false">Közkaynak!F61</f>
        <v>0</v>
      </c>
      <c r="G61" s="395" t="n">
        <f aca="false">Közkaynak!G61</f>
        <v>0</v>
      </c>
      <c r="H61" s="395" t="n">
        <f aca="false">Közkaynak!H61</f>
        <v>0</v>
      </c>
      <c r="I61" s="395" t="n">
        <f aca="false">Közkaynak!I61</f>
        <v>0</v>
      </c>
      <c r="J61" s="395" t="n">
        <f aca="false">Közkaynak!J61</f>
        <v>0</v>
      </c>
      <c r="K61" s="395" t="n">
        <f aca="false">Közkaynak!K61</f>
        <v>0</v>
      </c>
      <c r="L61" s="395" t="n">
        <f aca="false">Közkaynak!L61</f>
        <v>0</v>
      </c>
      <c r="M61" s="395" t="n">
        <f aca="false">Közkaynak!M61</f>
        <v>0</v>
      </c>
      <c r="N61" s="395" t="n">
        <f aca="false">Közkaynak!N61</f>
        <v>0</v>
      </c>
      <c r="O61" s="395" t="n">
        <f aca="false">Közkaynak!O61</f>
        <v>0</v>
      </c>
      <c r="P61" s="338" t="n">
        <f aca="false">Közkaynak!P61</f>
        <v>0</v>
      </c>
      <c r="Q61" s="314"/>
      <c r="R61" s="314"/>
      <c r="S61" s="314"/>
      <c r="T61" s="314"/>
      <c r="U61" s="314"/>
      <c r="V61" s="314"/>
      <c r="W61" s="314"/>
      <c r="X61" s="314"/>
      <c r="Y61" s="314"/>
      <c r="Z61" s="314"/>
    </row>
    <row r="62" customFormat="false" ht="15.75" hidden="false" customHeight="true" outlineLevel="0" collapsed="false">
      <c r="A62" s="332" t="s">
        <v>859</v>
      </c>
      <c r="B62" s="311" t="s">
        <v>91</v>
      </c>
      <c r="C62" s="395" t="n">
        <f aca="false">Közkaynak!C62</f>
        <v>0</v>
      </c>
      <c r="D62" s="395" t="n">
        <f aca="false">Közkaynak!D62</f>
        <v>0</v>
      </c>
      <c r="E62" s="395" t="n">
        <f aca="false">Közkaynak!E62</f>
        <v>0</v>
      </c>
      <c r="F62" s="395" t="n">
        <f aca="false">Közkaynak!F62</f>
        <v>0</v>
      </c>
      <c r="G62" s="395" t="n">
        <f aca="false">Közkaynak!G62</f>
        <v>0</v>
      </c>
      <c r="H62" s="395" t="n">
        <f aca="false">Közkaynak!H62</f>
        <v>0</v>
      </c>
      <c r="I62" s="395" t="n">
        <f aca="false">Közkaynak!I62</f>
        <v>0</v>
      </c>
      <c r="J62" s="395" t="n">
        <f aca="false">Közkaynak!J62</f>
        <v>0</v>
      </c>
      <c r="K62" s="395" t="n">
        <f aca="false">Közkaynak!K62</f>
        <v>0</v>
      </c>
      <c r="L62" s="395" t="n">
        <f aca="false">Közkaynak!L62</f>
        <v>0</v>
      </c>
      <c r="M62" s="395" t="n">
        <f aca="false">Közkaynak!M62</f>
        <v>0</v>
      </c>
      <c r="N62" s="395" t="n">
        <f aca="false">Közkaynak!N62</f>
        <v>0</v>
      </c>
      <c r="O62" s="395" t="n">
        <f aca="false">Közkaynak!O62</f>
        <v>0</v>
      </c>
      <c r="P62" s="338" t="n">
        <f aca="false">Közkaynak!P62</f>
        <v>0</v>
      </c>
      <c r="Q62" s="314"/>
      <c r="R62" s="314"/>
      <c r="S62" s="314"/>
      <c r="T62" s="314"/>
      <c r="U62" s="314"/>
      <c r="V62" s="314"/>
      <c r="W62" s="314"/>
      <c r="X62" s="314"/>
      <c r="Y62" s="314"/>
      <c r="Z62" s="314"/>
    </row>
    <row r="63" customFormat="false" ht="15.75" hidden="false" customHeight="true" outlineLevel="0" collapsed="false">
      <c r="A63" s="332" t="s">
        <v>860</v>
      </c>
      <c r="B63" s="311"/>
      <c r="C63" s="395" t="n">
        <f aca="false">Közkaynak!C63</f>
        <v>0</v>
      </c>
      <c r="D63" s="395" t="n">
        <f aca="false">Közkaynak!D63</f>
        <v>0</v>
      </c>
      <c r="E63" s="395" t="n">
        <f aca="false">Közkaynak!E63</f>
        <v>0</v>
      </c>
      <c r="F63" s="395" t="n">
        <f aca="false">Közkaynak!F63</f>
        <v>0</v>
      </c>
      <c r="G63" s="395" t="n">
        <f aca="false">Közkaynak!G63</f>
        <v>0</v>
      </c>
      <c r="H63" s="395" t="n">
        <f aca="false">Közkaynak!H63</f>
        <v>0</v>
      </c>
      <c r="I63" s="395" t="n">
        <f aca="false">Közkaynak!I63</f>
        <v>0</v>
      </c>
      <c r="J63" s="395" t="n">
        <f aca="false">Közkaynak!J63</f>
        <v>0</v>
      </c>
      <c r="K63" s="395" t="n">
        <f aca="false">Közkaynak!K63</f>
        <v>0</v>
      </c>
      <c r="L63" s="395" t="n">
        <f aca="false">Közkaynak!L63</f>
        <v>0</v>
      </c>
      <c r="M63" s="395" t="n">
        <f aca="false">Közkaynak!M63</f>
        <v>0</v>
      </c>
      <c r="N63" s="395" t="n">
        <f aca="false">Közkaynak!N63</f>
        <v>0</v>
      </c>
      <c r="O63" s="395" t="n">
        <f aca="false">Közkaynak!O63</f>
        <v>0</v>
      </c>
      <c r="P63" s="338" t="n">
        <f aca="false">Közkaynak!P63</f>
        <v>0</v>
      </c>
      <c r="Q63" s="314"/>
      <c r="R63" s="314"/>
      <c r="S63" s="314"/>
      <c r="T63" s="314"/>
      <c r="U63" s="314"/>
      <c r="V63" s="314"/>
      <c r="W63" s="314"/>
      <c r="X63" s="314"/>
      <c r="Y63" s="314"/>
      <c r="Z63" s="314"/>
    </row>
    <row r="64" s="331" customFormat="true" ht="15.75" hidden="false" customHeight="true" outlineLevel="0" collapsed="false">
      <c r="A64" s="337" t="s">
        <v>861</v>
      </c>
      <c r="B64" s="347"/>
      <c r="C64" s="386" t="n">
        <f aca="false">Közkaynak!C64</f>
        <v>0</v>
      </c>
      <c r="D64" s="386" t="n">
        <f aca="false">Közkaynak!D64</f>
        <v>0</v>
      </c>
      <c r="E64" s="386" t="n">
        <f aca="false">Közkaynak!E64</f>
        <v>0</v>
      </c>
      <c r="F64" s="386" t="n">
        <f aca="false">Közkaynak!F64</f>
        <v>0</v>
      </c>
      <c r="G64" s="386" t="n">
        <f aca="false">Közkaynak!G64</f>
        <v>0</v>
      </c>
      <c r="H64" s="386" t="n">
        <f aca="false">Közkaynak!H64</f>
        <v>0</v>
      </c>
      <c r="I64" s="386" t="n">
        <f aca="false">Közkaynak!I64</f>
        <v>0</v>
      </c>
      <c r="J64" s="386" t="n">
        <f aca="false">Közkaynak!J64</f>
        <v>0</v>
      </c>
      <c r="K64" s="386" t="n">
        <f aca="false">Közkaynak!K64</f>
        <v>0</v>
      </c>
      <c r="L64" s="386" t="n">
        <f aca="false">Közkaynak!L64</f>
        <v>0</v>
      </c>
      <c r="M64" s="386" t="n">
        <f aca="false">Közkaynak!M64</f>
        <v>0</v>
      </c>
      <c r="N64" s="386" t="n">
        <f aca="false">Közkaynak!N64</f>
        <v>0</v>
      </c>
      <c r="O64" s="386" t="n">
        <f aca="false">Közkaynak!O64</f>
        <v>0</v>
      </c>
      <c r="P64" s="329" t="n">
        <f aca="false">Közkaynak!P64</f>
        <v>0</v>
      </c>
      <c r="Q64" s="330"/>
      <c r="R64" s="330"/>
      <c r="S64" s="330"/>
      <c r="T64" s="330"/>
      <c r="U64" s="330"/>
      <c r="V64" s="330"/>
      <c r="W64" s="330"/>
      <c r="X64" s="330"/>
      <c r="Y64" s="330"/>
      <c r="Z64" s="330"/>
    </row>
    <row r="65" s="399" customFormat="true" ht="15.75" hidden="false" customHeight="true" outlineLevel="0" collapsed="false">
      <c r="A65" s="396"/>
      <c r="B65" s="397"/>
      <c r="C65" s="360"/>
      <c r="D65" s="360"/>
      <c r="E65" s="360"/>
      <c r="F65" s="360"/>
      <c r="G65" s="360"/>
      <c r="H65" s="360"/>
      <c r="I65" s="360"/>
      <c r="J65" s="360"/>
      <c r="K65" s="360"/>
      <c r="L65" s="360"/>
      <c r="M65" s="360"/>
      <c r="N65" s="360"/>
      <c r="O65" s="360"/>
      <c r="P65" s="361"/>
      <c r="Q65" s="398"/>
      <c r="R65" s="398"/>
      <c r="S65" s="398"/>
      <c r="T65" s="398"/>
      <c r="U65" s="398"/>
      <c r="V65" s="398"/>
      <c r="W65" s="398"/>
      <c r="X65" s="398"/>
      <c r="Y65" s="398"/>
      <c r="Z65" s="398"/>
    </row>
    <row r="66" s="331" customFormat="true" ht="15.75" hidden="false" customHeight="true" outlineLevel="0" collapsed="false">
      <c r="A66" s="337" t="s">
        <v>862</v>
      </c>
      <c r="B66" s="347"/>
      <c r="C66" s="336" t="n">
        <f aca="false">Közkaynak!C66</f>
        <v>150000</v>
      </c>
      <c r="D66" s="336" t="n">
        <f aca="false">Közkaynak!D66</f>
        <v>0</v>
      </c>
      <c r="E66" s="336" t="n">
        <f aca="false">Közkaynak!E66</f>
        <v>1474</v>
      </c>
      <c r="F66" s="336" t="n">
        <f aca="false">Közkaynak!F66</f>
        <v>0</v>
      </c>
      <c r="G66" s="336" t="n">
        <f aca="false">Közkaynak!G66</f>
        <v>0</v>
      </c>
      <c r="H66" s="336" t="n">
        <f aca="false">Közkaynak!H66</f>
        <v>0</v>
      </c>
      <c r="I66" s="336" t="n">
        <f aca="false">Közkaynak!I66</f>
        <v>168</v>
      </c>
      <c r="J66" s="336" t="n">
        <f aca="false">Közkaynak!J66</f>
        <v>209942</v>
      </c>
      <c r="K66" s="336" t="n">
        <f aca="false">Közkaynak!K66</f>
        <v>15861</v>
      </c>
      <c r="L66" s="336" t="n">
        <f aca="false">Közkaynak!L66</f>
        <v>0</v>
      </c>
      <c r="M66" s="336" t="n">
        <f aca="false">Közkaynak!M66</f>
        <v>0</v>
      </c>
      <c r="N66" s="336" t="n">
        <f aca="false">Közkaynak!N66</f>
        <v>1</v>
      </c>
      <c r="O66" s="336" t="n">
        <f aca="false">Közkaynak!O66</f>
        <v>14601</v>
      </c>
      <c r="P66" s="329" t="n">
        <f aca="false">Közkaynak!P66</f>
        <v>392047</v>
      </c>
      <c r="Q66" s="330"/>
      <c r="R66" s="330"/>
      <c r="S66" s="330"/>
      <c r="T66" s="330"/>
      <c r="U66" s="330"/>
      <c r="V66" s="330"/>
      <c r="W66" s="330"/>
      <c r="X66" s="330"/>
      <c r="Y66" s="330"/>
      <c r="Z66" s="330"/>
    </row>
    <row r="67" customFormat="false" ht="15.75" hidden="false" customHeight="true" outlineLevel="0" collapsed="false">
      <c r="A67" s="365"/>
      <c r="B67" s="351"/>
      <c r="C67" s="352"/>
      <c r="D67" s="352"/>
      <c r="E67" s="352"/>
      <c r="F67" s="352"/>
      <c r="G67" s="352"/>
      <c r="H67" s="352"/>
      <c r="I67" s="352"/>
      <c r="J67" s="352"/>
      <c r="K67" s="352"/>
      <c r="L67" s="352"/>
      <c r="M67" s="352"/>
      <c r="N67" s="352"/>
      <c r="O67" s="352"/>
      <c r="P67" s="353"/>
      <c r="Q67" s="314"/>
      <c r="R67" s="314"/>
      <c r="S67" s="314"/>
      <c r="T67" s="314"/>
      <c r="U67" s="314"/>
      <c r="V67" s="314"/>
      <c r="W67" s="314"/>
      <c r="X67" s="314"/>
      <c r="Y67" s="314"/>
      <c r="Z67" s="314"/>
    </row>
    <row r="68" customFormat="false" ht="20.1" hidden="false" customHeight="true" outlineLevel="0" collapsed="false">
      <c r="A68" s="220"/>
      <c r="B68" s="314"/>
      <c r="C68" s="314"/>
      <c r="D68" s="314"/>
      <c r="E68" s="314"/>
      <c r="F68" s="314"/>
      <c r="G68" s="314"/>
      <c r="I68" s="314"/>
      <c r="J68" s="314"/>
      <c r="K68" s="335"/>
      <c r="L68" s="314"/>
      <c r="N68" s="314"/>
      <c r="O68" s="314"/>
      <c r="P68" s="314"/>
      <c r="Q68" s="314"/>
      <c r="R68" s="314"/>
      <c r="S68" s="314"/>
      <c r="T68" s="314"/>
      <c r="U68" s="314"/>
      <c r="V68" s="314"/>
      <c r="W68" s="314"/>
      <c r="X68" s="314"/>
      <c r="Y68" s="314"/>
      <c r="Z68" s="314"/>
    </row>
    <row r="69" customFormat="false" ht="20.1" hidden="false" customHeight="true" outlineLevel="0" collapsed="false">
      <c r="A69" s="372"/>
      <c r="B69" s="314"/>
      <c r="C69" s="314"/>
      <c r="D69" s="314"/>
      <c r="E69" s="314"/>
      <c r="F69" s="314"/>
      <c r="G69" s="314"/>
      <c r="I69" s="314"/>
      <c r="J69" s="314"/>
      <c r="K69" s="335"/>
      <c r="L69" s="314"/>
      <c r="N69" s="314"/>
      <c r="O69" s="314"/>
      <c r="P69" s="314"/>
      <c r="Q69" s="314"/>
      <c r="R69" s="314"/>
      <c r="S69" s="314"/>
      <c r="T69" s="314"/>
      <c r="U69" s="314"/>
      <c r="V69" s="314"/>
      <c r="W69" s="314"/>
      <c r="X69" s="314"/>
      <c r="Y69" s="314"/>
      <c r="Z69" s="314"/>
    </row>
    <row r="70" customFormat="false" ht="20.1" hidden="false" customHeight="true" outlineLevel="0" collapsed="false">
      <c r="A70" s="314"/>
      <c r="B70" s="314"/>
      <c r="C70" s="314"/>
      <c r="D70" s="314"/>
      <c r="E70" s="314"/>
      <c r="F70" s="314"/>
      <c r="G70" s="314"/>
      <c r="I70" s="314"/>
      <c r="J70" s="314"/>
      <c r="K70" s="335"/>
      <c r="L70" s="314"/>
      <c r="N70" s="314"/>
      <c r="O70" s="314"/>
      <c r="P70" s="314"/>
      <c r="Q70" s="314"/>
      <c r="R70" s="314"/>
      <c r="S70" s="314"/>
      <c r="T70" s="314"/>
      <c r="U70" s="314"/>
      <c r="V70" s="314"/>
      <c r="W70" s="314"/>
      <c r="X70" s="314"/>
      <c r="Y70" s="314"/>
      <c r="Z70" s="314"/>
    </row>
    <row r="71" customFormat="false" ht="20.1" hidden="false" customHeight="true" outlineLevel="0" collapsed="false">
      <c r="A71" s="314"/>
      <c r="B71" s="314"/>
      <c r="C71" s="314"/>
      <c r="D71" s="314"/>
      <c r="E71" s="314"/>
      <c r="F71" s="314"/>
      <c r="G71" s="314"/>
      <c r="I71" s="314"/>
      <c r="J71" s="314"/>
      <c r="K71" s="335"/>
      <c r="L71" s="314"/>
      <c r="N71" s="314"/>
      <c r="O71" s="314"/>
      <c r="P71" s="314"/>
      <c r="Q71" s="314"/>
      <c r="R71" s="314"/>
      <c r="S71" s="314"/>
      <c r="T71" s="314"/>
      <c r="U71" s="314"/>
      <c r="V71" s="314"/>
      <c r="W71" s="314"/>
      <c r="X71" s="314"/>
      <c r="Y71" s="314"/>
      <c r="Z71" s="314"/>
    </row>
    <row r="72" customFormat="false" ht="20.1" hidden="false" customHeight="true" outlineLevel="0" collapsed="false">
      <c r="A72" s="314"/>
      <c r="B72" s="314"/>
      <c r="C72" s="314"/>
      <c r="D72" s="314"/>
      <c r="E72" s="314"/>
      <c r="F72" s="314"/>
      <c r="G72" s="314"/>
      <c r="I72" s="314"/>
      <c r="J72" s="314"/>
      <c r="K72" s="335"/>
      <c r="L72" s="314"/>
      <c r="N72" s="314"/>
      <c r="O72" s="314"/>
      <c r="P72" s="314"/>
      <c r="Q72" s="314"/>
      <c r="R72" s="314"/>
      <c r="S72" s="314"/>
      <c r="T72" s="314"/>
      <c r="U72" s="314"/>
      <c r="V72" s="314"/>
      <c r="W72" s="314"/>
      <c r="X72" s="314"/>
      <c r="Y72" s="314"/>
      <c r="Z72" s="314"/>
    </row>
    <row r="73" customFormat="false" ht="20.1" hidden="false" customHeight="true" outlineLevel="0" collapsed="false">
      <c r="A73" s="314"/>
      <c r="B73" s="314"/>
      <c r="C73" s="314"/>
      <c r="D73" s="314"/>
      <c r="E73" s="314"/>
      <c r="F73" s="314"/>
      <c r="G73" s="314"/>
      <c r="I73" s="314"/>
      <c r="J73" s="314"/>
      <c r="K73" s="335"/>
      <c r="L73" s="314"/>
      <c r="N73" s="314"/>
      <c r="O73" s="314"/>
      <c r="P73" s="314"/>
      <c r="Q73" s="314"/>
      <c r="R73" s="314"/>
      <c r="S73" s="314"/>
      <c r="T73" s="314"/>
      <c r="U73" s="314"/>
      <c r="V73" s="314"/>
      <c r="W73" s="314"/>
      <c r="X73" s="314"/>
      <c r="Y73" s="314"/>
      <c r="Z73" s="314"/>
    </row>
    <row r="74" customFormat="false" ht="20.1" hidden="false" customHeight="true" outlineLevel="0" collapsed="false">
      <c r="A74" s="314"/>
      <c r="B74" s="314"/>
      <c r="C74" s="314"/>
      <c r="D74" s="314"/>
      <c r="E74" s="314"/>
      <c r="F74" s="314"/>
      <c r="G74" s="314"/>
      <c r="I74" s="314"/>
      <c r="J74" s="314"/>
      <c r="K74" s="335"/>
      <c r="L74" s="314"/>
      <c r="N74" s="314"/>
      <c r="O74" s="314"/>
      <c r="P74" s="314"/>
      <c r="Q74" s="314"/>
      <c r="R74" s="314"/>
      <c r="S74" s="314"/>
      <c r="T74" s="314"/>
      <c r="U74" s="314"/>
      <c r="V74" s="314"/>
      <c r="W74" s="314"/>
      <c r="X74" s="314"/>
      <c r="Y74" s="314"/>
      <c r="Z74" s="314"/>
    </row>
    <row r="75" customFormat="false" ht="20.1" hidden="false" customHeight="true" outlineLevel="0" collapsed="false">
      <c r="A75" s="314"/>
      <c r="B75" s="314"/>
      <c r="C75" s="314"/>
      <c r="D75" s="314"/>
      <c r="E75" s="314"/>
      <c r="F75" s="314"/>
      <c r="G75" s="314"/>
      <c r="I75" s="314"/>
      <c r="J75" s="314"/>
      <c r="K75" s="335"/>
      <c r="L75" s="314"/>
      <c r="N75" s="314"/>
      <c r="O75" s="314"/>
      <c r="P75" s="314"/>
      <c r="Q75" s="314"/>
      <c r="R75" s="314"/>
      <c r="S75" s="314"/>
      <c r="T75" s="314"/>
      <c r="U75" s="314"/>
      <c r="V75" s="314"/>
      <c r="W75" s="314"/>
      <c r="X75" s="314"/>
      <c r="Y75" s="314"/>
      <c r="Z75" s="314"/>
    </row>
    <row r="76" customFormat="false" ht="20.1" hidden="false" customHeight="true" outlineLevel="0" collapsed="false">
      <c r="A76" s="314"/>
      <c r="B76" s="314"/>
      <c r="C76" s="314"/>
      <c r="D76" s="314"/>
      <c r="E76" s="314"/>
      <c r="F76" s="314"/>
      <c r="G76" s="314"/>
      <c r="I76" s="314"/>
      <c r="J76" s="314"/>
      <c r="K76" s="335"/>
      <c r="L76" s="314"/>
      <c r="N76" s="314"/>
      <c r="O76" s="314"/>
      <c r="P76" s="314"/>
      <c r="Q76" s="314"/>
      <c r="R76" s="314"/>
      <c r="S76" s="314"/>
      <c r="T76" s="314"/>
      <c r="U76" s="314"/>
      <c r="V76" s="314"/>
      <c r="W76" s="314"/>
      <c r="X76" s="314"/>
      <c r="Y76" s="314"/>
      <c r="Z76" s="314"/>
    </row>
    <row r="77" customFormat="false" ht="20.1" hidden="false" customHeight="true" outlineLevel="0" collapsed="false">
      <c r="A77" s="314"/>
      <c r="B77" s="314"/>
      <c r="C77" s="314"/>
      <c r="D77" s="314"/>
      <c r="E77" s="314"/>
      <c r="F77" s="314"/>
      <c r="G77" s="314"/>
      <c r="I77" s="314"/>
      <c r="J77" s="314"/>
      <c r="K77" s="335"/>
      <c r="L77" s="314"/>
      <c r="N77" s="314"/>
      <c r="O77" s="314"/>
      <c r="P77" s="314"/>
      <c r="Q77" s="314"/>
      <c r="R77" s="314"/>
      <c r="S77" s="314"/>
      <c r="T77" s="314"/>
      <c r="U77" s="314"/>
      <c r="V77" s="314"/>
      <c r="W77" s="314"/>
      <c r="X77" s="314"/>
      <c r="Y77" s="314"/>
      <c r="Z77" s="314"/>
    </row>
    <row r="78" customFormat="false" ht="20.1" hidden="false" customHeight="true" outlineLevel="0" collapsed="false">
      <c r="A78" s="314"/>
      <c r="B78" s="314"/>
      <c r="C78" s="314"/>
      <c r="D78" s="314"/>
      <c r="E78" s="314"/>
      <c r="F78" s="314"/>
      <c r="G78" s="314"/>
      <c r="I78" s="314"/>
      <c r="J78" s="314"/>
      <c r="K78" s="335"/>
      <c r="L78" s="314"/>
      <c r="N78" s="314"/>
      <c r="O78" s="314"/>
      <c r="P78" s="314"/>
      <c r="Q78" s="314"/>
      <c r="R78" s="314"/>
      <c r="S78" s="314"/>
      <c r="T78" s="314"/>
      <c r="U78" s="314"/>
      <c r="V78" s="314"/>
      <c r="W78" s="314"/>
      <c r="X78" s="314"/>
      <c r="Y78" s="314"/>
      <c r="Z78" s="314"/>
    </row>
    <row r="79" customFormat="false" ht="20.1" hidden="false" customHeight="true" outlineLevel="0" collapsed="false">
      <c r="A79" s="314"/>
      <c r="B79" s="314"/>
      <c r="C79" s="314"/>
      <c r="D79" s="314"/>
      <c r="E79" s="314"/>
      <c r="F79" s="314"/>
      <c r="G79" s="314"/>
      <c r="I79" s="314"/>
      <c r="J79" s="314"/>
      <c r="K79" s="335"/>
      <c r="L79" s="314"/>
      <c r="N79" s="314"/>
      <c r="O79" s="314"/>
      <c r="P79" s="314"/>
      <c r="Q79" s="314"/>
      <c r="R79" s="314"/>
      <c r="S79" s="314"/>
      <c r="T79" s="314"/>
      <c r="U79" s="314"/>
      <c r="V79" s="314"/>
      <c r="W79" s="314"/>
      <c r="X79" s="314"/>
      <c r="Y79" s="314"/>
      <c r="Z79" s="314"/>
    </row>
    <row r="80" customFormat="false" ht="20.1" hidden="false" customHeight="true" outlineLevel="0" collapsed="false">
      <c r="A80" s="314"/>
      <c r="B80" s="314"/>
      <c r="C80" s="314"/>
      <c r="D80" s="314"/>
      <c r="E80" s="314"/>
      <c r="F80" s="314"/>
      <c r="G80" s="314"/>
      <c r="I80" s="314"/>
      <c r="J80" s="314"/>
      <c r="K80" s="335"/>
      <c r="L80" s="314"/>
      <c r="N80" s="314"/>
      <c r="O80" s="314"/>
      <c r="P80" s="314"/>
      <c r="Q80" s="314"/>
      <c r="R80" s="314"/>
      <c r="S80" s="314"/>
      <c r="T80" s="314"/>
      <c r="U80" s="314"/>
      <c r="V80" s="314"/>
      <c r="W80" s="314"/>
      <c r="X80" s="314"/>
      <c r="Y80" s="314"/>
      <c r="Z80" s="314"/>
    </row>
    <row r="81" customFormat="false" ht="20.1" hidden="false" customHeight="true" outlineLevel="0" collapsed="false">
      <c r="A81" s="314"/>
      <c r="B81" s="314"/>
      <c r="C81" s="314"/>
      <c r="D81" s="314"/>
      <c r="E81" s="314"/>
      <c r="F81" s="314"/>
      <c r="G81" s="314"/>
      <c r="I81" s="314"/>
      <c r="J81" s="314"/>
      <c r="K81" s="335"/>
      <c r="L81" s="314"/>
      <c r="N81" s="314"/>
      <c r="O81" s="314"/>
      <c r="P81" s="314"/>
      <c r="Q81" s="314"/>
      <c r="R81" s="314"/>
      <c r="S81" s="314"/>
      <c r="T81" s="314"/>
      <c r="U81" s="314"/>
      <c r="V81" s="314"/>
      <c r="W81" s="314"/>
      <c r="X81" s="314"/>
      <c r="Y81" s="314"/>
      <c r="Z81" s="314"/>
    </row>
    <row r="82" customFormat="false" ht="20.1" hidden="false" customHeight="true" outlineLevel="0" collapsed="false">
      <c r="A82" s="314"/>
      <c r="B82" s="314"/>
      <c r="C82" s="314"/>
      <c r="D82" s="314"/>
      <c r="E82" s="314"/>
      <c r="F82" s="314"/>
      <c r="G82" s="314"/>
      <c r="I82" s="314"/>
      <c r="J82" s="314"/>
      <c r="K82" s="335"/>
      <c r="L82" s="314"/>
      <c r="N82" s="314"/>
      <c r="O82" s="314"/>
      <c r="P82" s="314"/>
      <c r="Q82" s="314"/>
      <c r="R82" s="314"/>
      <c r="S82" s="314"/>
      <c r="T82" s="314"/>
      <c r="U82" s="314"/>
      <c r="V82" s="314"/>
      <c r="W82" s="314"/>
      <c r="X82" s="314"/>
      <c r="Y82" s="314"/>
      <c r="Z82" s="314"/>
    </row>
    <row r="83" customFormat="false" ht="20.1" hidden="false" customHeight="true" outlineLevel="0" collapsed="false">
      <c r="A83" s="314"/>
      <c r="B83" s="314"/>
      <c r="C83" s="314"/>
      <c r="D83" s="314"/>
      <c r="E83" s="314"/>
      <c r="F83" s="314"/>
      <c r="G83" s="314"/>
      <c r="I83" s="314"/>
      <c r="J83" s="314"/>
      <c r="K83" s="335"/>
      <c r="L83" s="314"/>
      <c r="N83" s="314"/>
      <c r="O83" s="314"/>
      <c r="P83" s="314"/>
      <c r="Q83" s="314"/>
      <c r="R83" s="314"/>
      <c r="S83" s="314"/>
      <c r="T83" s="314"/>
      <c r="U83" s="314"/>
      <c r="V83" s="314"/>
      <c r="W83" s="314"/>
      <c r="X83" s="314"/>
      <c r="Y83" s="314"/>
      <c r="Z83" s="314"/>
    </row>
    <row r="84" customFormat="false" ht="20.1" hidden="false" customHeight="true" outlineLevel="0" collapsed="false">
      <c r="A84" s="314"/>
      <c r="B84" s="314"/>
      <c r="C84" s="314"/>
      <c r="D84" s="314"/>
      <c r="E84" s="314"/>
      <c r="F84" s="314"/>
      <c r="G84" s="314"/>
      <c r="I84" s="314"/>
      <c r="J84" s="314"/>
      <c r="K84" s="335"/>
      <c r="L84" s="314"/>
      <c r="N84" s="314"/>
      <c r="O84" s="314"/>
      <c r="P84" s="314"/>
      <c r="Q84" s="314"/>
      <c r="R84" s="314"/>
      <c r="S84" s="314"/>
      <c r="T84" s="314"/>
      <c r="U84" s="314"/>
      <c r="V84" s="314"/>
      <c r="W84" s="314"/>
      <c r="X84" s="314"/>
      <c r="Y84" s="314"/>
      <c r="Z84" s="314"/>
    </row>
    <row r="85" customFormat="false" ht="20.1" hidden="false" customHeight="true" outlineLevel="0" collapsed="false">
      <c r="A85" s="314"/>
      <c r="B85" s="314"/>
    </row>
    <row r="86" customFormat="false" ht="20.1" hidden="false" customHeight="true" outlineLevel="0" collapsed="false">
      <c r="A86" s="314"/>
      <c r="B86" s="314"/>
    </row>
    <row r="87" customFormat="false" ht="20.1" hidden="false" customHeight="true" outlineLevel="0" collapsed="false">
      <c r="A87" s="314"/>
      <c r="B87" s="314"/>
    </row>
    <row r="88" customFormat="false" ht="20.1" hidden="false" customHeight="true" outlineLevel="0" collapsed="false">
      <c r="A88" s="314"/>
      <c r="B88" s="314"/>
    </row>
    <row r="89" customFormat="false" ht="20.1" hidden="false" customHeight="true" outlineLevel="0" collapsed="false">
      <c r="A89" s="314"/>
      <c r="B89" s="314"/>
    </row>
    <row r="90" customFormat="false" ht="20.1" hidden="false" customHeight="true" outlineLevel="0" collapsed="false">
      <c r="A90" s="314"/>
      <c r="B90" s="314"/>
    </row>
    <row r="91" customFormat="false" ht="20.1" hidden="false" customHeight="true" outlineLevel="0" collapsed="false">
      <c r="A91" s="314"/>
      <c r="B91" s="314"/>
    </row>
    <row r="92" customFormat="false" ht="20.1" hidden="false" customHeight="true" outlineLevel="0" collapsed="false">
      <c r="A92" s="314"/>
      <c r="B92" s="314"/>
    </row>
    <row r="93" customFormat="false" ht="20.1" hidden="false" customHeight="true" outlineLevel="0" collapsed="false">
      <c r="A93" s="314"/>
      <c r="B93" s="314"/>
    </row>
    <row r="94" customFormat="false" ht="20.1" hidden="false" customHeight="true" outlineLevel="0" collapsed="false">
      <c r="A94" s="314"/>
      <c r="B94" s="314"/>
    </row>
    <row r="95" customFormat="false" ht="20.1" hidden="false" customHeight="true" outlineLevel="0" collapsed="false">
      <c r="A95" s="314"/>
      <c r="B95" s="314"/>
    </row>
    <row r="1022" customFormat="false" ht="20.1" hidden="false" customHeight="true" outlineLevel="0" collapsed="false">
      <c r="A1022" s="401"/>
      <c r="B1022" s="169"/>
      <c r="C1022" s="169"/>
    </row>
    <row r="1023" customFormat="false" ht="20.1" hidden="false" customHeight="true" outlineLevel="0" collapsed="false">
      <c r="A1023" s="401"/>
      <c r="B1023" s="169"/>
      <c r="C1023" s="169"/>
    </row>
    <row r="1024" customFormat="false" ht="20.1" hidden="false" customHeight="true" outlineLevel="0" collapsed="false">
      <c r="A1024" s="169"/>
      <c r="B1024" s="169"/>
      <c r="C1024" s="169"/>
    </row>
    <row r="1025" customFormat="false" ht="20.1" hidden="false" customHeight="true" outlineLevel="0" collapsed="false">
      <c r="A1025" s="169"/>
      <c r="B1025" s="170"/>
      <c r="C1025" s="170"/>
    </row>
    <row r="1026" customFormat="false" ht="20.1" hidden="false" customHeight="true" outlineLevel="0" collapsed="false">
      <c r="A1026" s="169"/>
      <c r="B1026" s="170"/>
      <c r="C1026" s="170"/>
    </row>
    <row r="1027" customFormat="false" ht="20.1" hidden="false" customHeight="true" outlineLevel="0" collapsed="false">
      <c r="A1027" s="169"/>
      <c r="B1027" s="170"/>
      <c r="C1027" s="170"/>
    </row>
    <row r="1028" customFormat="false" ht="20.1" hidden="false" customHeight="true" outlineLevel="0" collapsed="false">
      <c r="A1028" s="169"/>
      <c r="B1028" s="170"/>
      <c r="C1028" s="170"/>
    </row>
    <row r="1029" customFormat="false" ht="20.1" hidden="false" customHeight="true" outlineLevel="0" collapsed="false">
      <c r="A1029" s="169"/>
      <c r="B1029" s="170"/>
      <c r="C1029" s="170"/>
    </row>
    <row r="1030" customFormat="false" ht="20.1" hidden="false" customHeight="true" outlineLevel="0" collapsed="false">
      <c r="A1030" s="169"/>
      <c r="B1030" s="170"/>
      <c r="C1030" s="170"/>
    </row>
    <row r="1031" customFormat="false" ht="20.1" hidden="false" customHeight="true" outlineLevel="0" collapsed="false">
      <c r="A1031" s="169"/>
      <c r="B1031" s="170"/>
      <c r="C1031" s="170"/>
    </row>
    <row r="1032" customFormat="false" ht="20.1" hidden="false" customHeight="true" outlineLevel="0" collapsed="false">
      <c r="A1032" s="169"/>
      <c r="B1032" s="170"/>
      <c r="C1032" s="170"/>
    </row>
    <row r="1033" customFormat="false" ht="20.1" hidden="false" customHeight="true" outlineLevel="0" collapsed="false">
      <c r="A1033" s="169"/>
      <c r="B1033" s="170"/>
      <c r="C1033" s="170"/>
    </row>
    <row r="1034" customFormat="false" ht="20.1" hidden="false" customHeight="true" outlineLevel="0" collapsed="false">
      <c r="A1034" s="169"/>
      <c r="B1034" s="170"/>
      <c r="C1034" s="170"/>
    </row>
    <row r="1035" customFormat="false" ht="20.1" hidden="false" customHeight="true" outlineLevel="0" collapsed="false">
      <c r="A1035" s="169"/>
      <c r="B1035" s="170"/>
      <c r="C1035" s="170"/>
    </row>
    <row r="1036" customFormat="false" ht="20.1" hidden="false" customHeight="true" outlineLevel="0" collapsed="false">
      <c r="A1036" s="169"/>
      <c r="B1036" s="170"/>
      <c r="C1036" s="170"/>
    </row>
    <row r="1037" customFormat="false" ht="20.1" hidden="false" customHeight="true" outlineLevel="0" collapsed="false">
      <c r="A1037" s="169"/>
      <c r="B1037" s="170"/>
      <c r="C1037" s="170"/>
    </row>
    <row r="1038" customFormat="false" ht="20.1" hidden="false" customHeight="true" outlineLevel="0" collapsed="false">
      <c r="A1038" s="280"/>
      <c r="B1038" s="280"/>
      <c r="C1038" s="280"/>
    </row>
    <row r="1039" customFormat="false" ht="20.1" hidden="false" customHeight="true" outlineLevel="0" collapsed="false">
      <c r="A1039" s="280"/>
      <c r="B1039" s="280"/>
      <c r="C1039" s="280"/>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489583333333333" bottom="0.45"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50" colorId="64" zoomScale="80" zoomScaleNormal="80" zoomScalePageLayoutView="80" workbookViewId="0">
      <selection pane="topLeft" activeCell="D73" activeCellId="0" sqref="D73"/>
    </sheetView>
  </sheetViews>
  <sheetFormatPr defaultColWidth="9.13671875" defaultRowHeight="15.75" zeroHeight="false" outlineLevelRow="0" outlineLevelCol="0"/>
  <cols>
    <col collapsed="false" customWidth="true" hidden="false" outlineLevel="0" max="1" min="1" style="402" width="81.85"/>
    <col collapsed="false" customWidth="true" hidden="false" outlineLevel="0" max="2" min="2" style="402" width="7.85"/>
    <col collapsed="false" customWidth="true" hidden="false" outlineLevel="0" max="3" min="3" style="402" width="18.28"/>
    <col collapsed="false" customWidth="true" hidden="false" outlineLevel="0" max="4" min="4" style="402" width="18.41"/>
    <col collapsed="false" customWidth="false" hidden="false" outlineLevel="0" max="257" min="5" style="402" width="9.14"/>
  </cols>
  <sheetData>
    <row r="1" customFormat="false" ht="12.75" hidden="false" customHeight="true" outlineLevel="0" collapsed="false">
      <c r="A1" s="403"/>
      <c r="B1" s="404"/>
      <c r="C1" s="405" t="str">
        <f aca="false">+Kaktif!C4</f>
        <v>BİN YENİ TÜRK LİRASI</v>
      </c>
      <c r="D1" s="405"/>
    </row>
    <row r="2" customFormat="false" ht="18" hidden="false" customHeight="true" outlineLevel="0" collapsed="false">
      <c r="A2" s="406" t="s">
        <v>863</v>
      </c>
      <c r="B2" s="407"/>
      <c r="C2" s="405"/>
      <c r="D2" s="405"/>
    </row>
    <row r="3" customFormat="false" ht="19.5" hidden="false" customHeight="true" outlineLevel="0" collapsed="false">
      <c r="A3" s="408" t="s">
        <v>864</v>
      </c>
      <c r="B3" s="409"/>
      <c r="C3" s="410" t="s">
        <v>362</v>
      </c>
      <c r="D3" s="411" t="s">
        <v>363</v>
      </c>
    </row>
    <row r="4" customFormat="false" ht="22.5" hidden="false" customHeight="true" outlineLevel="0" collapsed="false">
      <c r="A4" s="412" t="s">
        <v>146</v>
      </c>
      <c r="B4" s="413" t="s">
        <v>58</v>
      </c>
      <c r="C4" s="414" t="str">
        <f aca="false">+Kaktif!$D$6</f>
        <v>( 30/06/2005)</v>
      </c>
      <c r="D4" s="192" t="s">
        <v>865</v>
      </c>
    </row>
    <row r="5" customFormat="false" ht="18.75" hidden="false" customHeight="true" outlineLevel="0" collapsed="false">
      <c r="A5" s="415"/>
      <c r="B5" s="416"/>
      <c r="C5" s="417"/>
      <c r="D5" s="418"/>
    </row>
    <row r="6" customFormat="false" ht="15.75" hidden="false" customHeight="false" outlineLevel="0" collapsed="false">
      <c r="A6" s="419" t="s">
        <v>866</v>
      </c>
      <c r="B6" s="409"/>
      <c r="C6" s="409"/>
      <c r="D6" s="418"/>
    </row>
    <row r="7" customFormat="false" ht="12.75" hidden="false" customHeight="true" outlineLevel="0" collapsed="false">
      <c r="A7" s="419"/>
      <c r="B7" s="409"/>
      <c r="C7" s="409"/>
      <c r="D7" s="418"/>
    </row>
    <row r="8" s="420" customFormat="true" ht="15.75" hidden="false" customHeight="false" outlineLevel="0" collapsed="false">
      <c r="A8" s="419" t="s">
        <v>867</v>
      </c>
      <c r="B8" s="409"/>
      <c r="C8" s="336" t="n">
        <f aca="false">IF(ISERROR(C10-C11+C12+C13+C14+C15-C16-C17+C18+C19),"-",C10-C11+C12+C13+C14+C15-C16-C17+C18+C19)</f>
        <v>16263</v>
      </c>
      <c r="D8" s="329" t="n">
        <f aca="false">IF(ISERROR(D10-D11+D12+D13+D14+D15-D16-D17+D18+D19),"-",D10-D11+D12+D13+D14+D15-D16-D17+D18+D19)</f>
        <v>-548</v>
      </c>
    </row>
    <row r="9" customFormat="false" ht="12.75" hidden="false" customHeight="true" outlineLevel="0" collapsed="false">
      <c r="A9" s="421"/>
      <c r="B9" s="409"/>
      <c r="C9" s="356"/>
      <c r="D9" s="357"/>
    </row>
    <row r="10" customFormat="false" ht="15.75" hidden="false" customHeight="false" outlineLevel="0" collapsed="false">
      <c r="A10" s="421" t="s">
        <v>868</v>
      </c>
      <c r="B10" s="409"/>
      <c r="C10" s="333" t="n">
        <v>19020</v>
      </c>
      <c r="D10" s="422" t="n">
        <v>22763</v>
      </c>
    </row>
    <row r="11" customFormat="false" ht="15.75" hidden="false" customHeight="false" outlineLevel="0" collapsed="false">
      <c r="A11" s="421" t="s">
        <v>869</v>
      </c>
      <c r="B11" s="409"/>
      <c r="C11" s="333" t="n">
        <v>3855</v>
      </c>
      <c r="D11" s="422" t="n">
        <v>3327</v>
      </c>
    </row>
    <row r="12" customFormat="false" ht="15.75" hidden="false" customHeight="false" outlineLevel="0" collapsed="false">
      <c r="A12" s="421" t="s">
        <v>870</v>
      </c>
      <c r="B12" s="409"/>
      <c r="C12" s="333" t="n">
        <v>12280</v>
      </c>
      <c r="D12" s="422" t="n">
        <v>1761</v>
      </c>
    </row>
    <row r="13" customFormat="false" ht="15.75" hidden="false" customHeight="false" outlineLevel="0" collapsed="false">
      <c r="A13" s="421" t="s">
        <v>871</v>
      </c>
      <c r="B13" s="409"/>
      <c r="C13" s="333" t="n">
        <v>3633</v>
      </c>
      <c r="D13" s="422" t="n">
        <v>1585</v>
      </c>
    </row>
    <row r="14" customFormat="false" ht="15.75" hidden="false" customHeight="false" outlineLevel="0" collapsed="false">
      <c r="A14" s="421" t="s">
        <v>872</v>
      </c>
      <c r="B14" s="409"/>
      <c r="C14" s="333" t="n">
        <v>7956</v>
      </c>
      <c r="D14" s="422" t="n">
        <v>2071</v>
      </c>
    </row>
    <row r="15" customFormat="false" ht="15.75" hidden="false" customHeight="false" outlineLevel="0" collapsed="false">
      <c r="A15" s="421" t="s">
        <v>873</v>
      </c>
      <c r="B15" s="409"/>
      <c r="C15" s="333" t="n">
        <v>3503</v>
      </c>
      <c r="D15" s="422" t="n">
        <v>0</v>
      </c>
    </row>
    <row r="16" customFormat="false" ht="15.75" hidden="false" customHeight="false" outlineLevel="0" collapsed="false">
      <c r="A16" s="421" t="s">
        <v>874</v>
      </c>
      <c r="B16" s="409"/>
      <c r="C16" s="333" t="n">
        <v>22580</v>
      </c>
      <c r="D16" s="422" t="n">
        <v>15335</v>
      </c>
    </row>
    <row r="17" customFormat="false" ht="15.75" hidden="false" customHeight="false" outlineLevel="0" collapsed="false">
      <c r="A17" s="421" t="s">
        <v>875</v>
      </c>
      <c r="B17" s="409"/>
      <c r="C17" s="333" t="n">
        <v>581</v>
      </c>
      <c r="D17" s="422" t="n">
        <v>6159</v>
      </c>
    </row>
    <row r="18" customFormat="false" ht="15.75" hidden="false" customHeight="false" outlineLevel="0" collapsed="false">
      <c r="A18" s="421" t="s">
        <v>876</v>
      </c>
      <c r="B18" s="409"/>
      <c r="C18" s="333"/>
      <c r="D18" s="422" t="n">
        <v>11825</v>
      </c>
    </row>
    <row r="19" customFormat="false" ht="15.75" hidden="false" customHeight="false" outlineLevel="0" collapsed="false">
      <c r="A19" s="421" t="s">
        <v>877</v>
      </c>
      <c r="B19" s="409" t="n">
        <v>1</v>
      </c>
      <c r="C19" s="333" t="n">
        <v>-3113</v>
      </c>
      <c r="D19" s="422" t="n">
        <v>-15732</v>
      </c>
    </row>
    <row r="20" customFormat="false" ht="12.75" hidden="false" customHeight="true" outlineLevel="0" collapsed="false">
      <c r="A20" s="421"/>
      <c r="B20" s="409"/>
      <c r="C20" s="356"/>
      <c r="D20" s="357"/>
    </row>
    <row r="21" s="420" customFormat="true" ht="15.75" hidden="false" customHeight="false" outlineLevel="0" collapsed="false">
      <c r="A21" s="419" t="s">
        <v>878</v>
      </c>
      <c r="B21" s="409"/>
      <c r="C21" s="336" t="n">
        <f aca="false">SUM(C23:C31)</f>
        <v>-1258</v>
      </c>
      <c r="D21" s="329" t="n">
        <f aca="false">SUM(D23:D31)</f>
        <v>28082</v>
      </c>
    </row>
    <row r="22" customFormat="false" ht="12.75" hidden="false" customHeight="true" outlineLevel="0" collapsed="false">
      <c r="A22" s="421"/>
      <c r="B22" s="409"/>
      <c r="C22" s="356"/>
      <c r="D22" s="357"/>
    </row>
    <row r="23" customFormat="false" ht="15.75" hidden="false" customHeight="false" outlineLevel="0" collapsed="false">
      <c r="A23" s="421" t="s">
        <v>879</v>
      </c>
      <c r="B23" s="409"/>
      <c r="C23" s="333" t="n">
        <v>-26269</v>
      </c>
      <c r="D23" s="422" t="n">
        <v>9905</v>
      </c>
    </row>
    <row r="24" customFormat="false" ht="15.75" hidden="false" customHeight="false" outlineLevel="0" collapsed="false">
      <c r="A24" s="421" t="s">
        <v>880</v>
      </c>
      <c r="B24" s="409"/>
      <c r="C24" s="333" t="n">
        <v>15241</v>
      </c>
      <c r="D24" s="422" t="n">
        <v>16606</v>
      </c>
    </row>
    <row r="25" customFormat="false" ht="15.75" hidden="false" customHeight="false" outlineLevel="0" collapsed="false">
      <c r="A25" s="421" t="s">
        <v>881</v>
      </c>
      <c r="B25" s="409"/>
      <c r="C25" s="333" t="n">
        <v>-49352</v>
      </c>
      <c r="D25" s="422" t="n">
        <v>3063</v>
      </c>
    </row>
    <row r="26" customFormat="false" ht="15.75" hidden="false" customHeight="false" outlineLevel="0" collapsed="false">
      <c r="A26" s="421" t="s">
        <v>882</v>
      </c>
      <c r="B26" s="409"/>
      <c r="C26" s="333" t="n">
        <v>-10380</v>
      </c>
      <c r="D26" s="422" t="n">
        <v>-5875</v>
      </c>
    </row>
    <row r="27" customFormat="false" ht="15.75" hidden="false" customHeight="false" outlineLevel="0" collapsed="false">
      <c r="A27" s="421" t="s">
        <v>883</v>
      </c>
      <c r="B27" s="409"/>
      <c r="C27" s="333"/>
      <c r="D27" s="422"/>
    </row>
    <row r="28" customFormat="false" ht="15.75" hidden="false" customHeight="false" outlineLevel="0" collapsed="false">
      <c r="A28" s="421" t="s">
        <v>884</v>
      </c>
      <c r="B28" s="409"/>
      <c r="C28" s="333"/>
      <c r="D28" s="422"/>
    </row>
    <row r="29" customFormat="false" ht="15.75" hidden="false" customHeight="false" outlineLevel="0" collapsed="false">
      <c r="A29" s="421" t="s">
        <v>885</v>
      </c>
      <c r="B29" s="409"/>
      <c r="C29" s="333" t="n">
        <v>61664</v>
      </c>
      <c r="D29" s="422" t="n">
        <v>17488</v>
      </c>
    </row>
    <row r="30" customFormat="false" ht="15.75" hidden="false" customHeight="false" outlineLevel="0" collapsed="false">
      <c r="A30" s="421" t="s">
        <v>886</v>
      </c>
      <c r="B30" s="409"/>
      <c r="C30" s="333"/>
      <c r="D30" s="422"/>
    </row>
    <row r="31" customFormat="false" ht="15.75" hidden="false" customHeight="false" outlineLevel="0" collapsed="false">
      <c r="A31" s="421" t="s">
        <v>887</v>
      </c>
      <c r="B31" s="409" t="n">
        <v>1</v>
      </c>
      <c r="C31" s="333" t="n">
        <v>7838</v>
      </c>
      <c r="D31" s="422" t="n">
        <v>-13105</v>
      </c>
    </row>
    <row r="32" customFormat="false" ht="12.75" hidden="false" customHeight="true" outlineLevel="0" collapsed="false">
      <c r="A32" s="421"/>
      <c r="B32" s="423"/>
      <c r="C32" s="356"/>
      <c r="D32" s="357"/>
    </row>
    <row r="33" s="420" customFormat="true" ht="15.75" hidden="false" customHeight="false" outlineLevel="0" collapsed="false">
      <c r="A33" s="419" t="s">
        <v>888</v>
      </c>
      <c r="B33" s="409"/>
      <c r="C33" s="336" t="n">
        <f aca="false">C8+C21</f>
        <v>15005</v>
      </c>
      <c r="D33" s="424" t="n">
        <f aca="false">D8+D21</f>
        <v>27534</v>
      </c>
    </row>
    <row r="34" s="420" customFormat="true" ht="12.75" hidden="false" customHeight="true" outlineLevel="0" collapsed="false">
      <c r="A34" s="419"/>
      <c r="B34" s="423"/>
      <c r="C34" s="425"/>
      <c r="D34" s="426"/>
    </row>
    <row r="35" s="420" customFormat="true" ht="15.75" hidden="false" customHeight="false" outlineLevel="0" collapsed="false">
      <c r="A35" s="419" t="s">
        <v>889</v>
      </c>
      <c r="B35" s="423"/>
      <c r="C35" s="427"/>
      <c r="D35" s="428"/>
    </row>
    <row r="36" s="420" customFormat="true" ht="12.75" hidden="false" customHeight="true" outlineLevel="0" collapsed="false">
      <c r="A36" s="419"/>
      <c r="B36" s="423"/>
      <c r="C36" s="425"/>
      <c r="D36" s="426"/>
    </row>
    <row r="37" s="420" customFormat="true" ht="15.75" hidden="false" customHeight="false" outlineLevel="0" collapsed="false">
      <c r="A37" s="419" t="s">
        <v>890</v>
      </c>
      <c r="B37" s="409"/>
      <c r="C37" s="336" t="n">
        <f aca="false">IF(ISERROR(-C39+C40-C41+C42-C43+C44-C45+C46+C47+C48),"-",-C39+C40-C41+C42-C43+C44-C45+C46+C47+C48)</f>
        <v>-9452</v>
      </c>
      <c r="D37" s="424" t="n">
        <f aca="false">IF(ISERROR(-D39+D40-D41+D42-D43+D44-D45+D46+D47+D48),"-",-D39+D40-D41+D42-D43+D44-D45+D46+D47+D48)</f>
        <v>-17963</v>
      </c>
    </row>
    <row r="38" customFormat="false" ht="12.75" hidden="false" customHeight="true" outlineLevel="0" collapsed="false">
      <c r="A38" s="421"/>
      <c r="B38" s="423"/>
      <c r="C38" s="356"/>
      <c r="D38" s="357"/>
    </row>
    <row r="39" customFormat="false" ht="15.75" hidden="false" customHeight="false" outlineLevel="0" collapsed="false">
      <c r="A39" s="421" t="s">
        <v>891</v>
      </c>
      <c r="B39" s="409" t="n">
        <v>2</v>
      </c>
      <c r="C39" s="333"/>
      <c r="D39" s="422"/>
    </row>
    <row r="40" customFormat="false" ht="15.75" hidden="false" customHeight="false" outlineLevel="0" collapsed="false">
      <c r="A40" s="421" t="s">
        <v>892</v>
      </c>
      <c r="B40" s="409" t="n">
        <v>3</v>
      </c>
      <c r="C40" s="333"/>
      <c r="D40" s="422" t="n">
        <v>5903</v>
      </c>
    </row>
    <row r="41" customFormat="false" ht="15.75" hidden="false" customHeight="false" outlineLevel="0" collapsed="false">
      <c r="A41" s="421" t="s">
        <v>893</v>
      </c>
      <c r="B41" s="409"/>
      <c r="C41" s="333"/>
      <c r="D41" s="422" t="n">
        <v>1442</v>
      </c>
    </row>
    <row r="42" customFormat="false" ht="15.75" hidden="false" customHeight="false" outlineLevel="0" collapsed="false">
      <c r="A42" s="421" t="s">
        <v>894</v>
      </c>
      <c r="B42" s="409"/>
      <c r="C42" s="333" t="n">
        <v>315</v>
      </c>
      <c r="D42" s="422"/>
    </row>
    <row r="43" customFormat="false" ht="15.75" hidden="false" customHeight="false" outlineLevel="0" collapsed="false">
      <c r="A43" s="429" t="s">
        <v>895</v>
      </c>
      <c r="B43" s="409"/>
      <c r="C43" s="333"/>
      <c r="D43" s="422"/>
    </row>
    <row r="44" customFormat="false" ht="15.75" hidden="false" customHeight="false" outlineLevel="0" collapsed="false">
      <c r="A44" s="429" t="s">
        <v>896</v>
      </c>
      <c r="B44" s="409"/>
      <c r="C44" s="333" t="n">
        <v>7552</v>
      </c>
      <c r="D44" s="422"/>
    </row>
    <row r="45" customFormat="false" ht="15.75" hidden="false" customHeight="false" outlineLevel="0" collapsed="false">
      <c r="A45" s="421" t="s">
        <v>897</v>
      </c>
      <c r="B45" s="409"/>
      <c r="C45" s="333" t="n">
        <v>1</v>
      </c>
      <c r="D45" s="422"/>
    </row>
    <row r="46" customFormat="false" ht="15.75" hidden="false" customHeight="false" outlineLevel="0" collapsed="false">
      <c r="A46" s="421" t="s">
        <v>898</v>
      </c>
      <c r="B46" s="409"/>
      <c r="C46" s="333"/>
      <c r="D46" s="422"/>
    </row>
    <row r="47" customFormat="false" ht="15.75" hidden="false" customHeight="false" outlineLevel="0" collapsed="false">
      <c r="A47" s="421" t="s">
        <v>899</v>
      </c>
      <c r="B47" s="409"/>
      <c r="C47" s="333"/>
      <c r="D47" s="422"/>
    </row>
    <row r="48" customFormat="false" ht="15.75" hidden="false" customHeight="false" outlineLevel="0" collapsed="false">
      <c r="A48" s="421" t="s">
        <v>900</v>
      </c>
      <c r="B48" s="409"/>
      <c r="C48" s="333" t="n">
        <v>-17318</v>
      </c>
      <c r="D48" s="422" t="n">
        <v>-22424</v>
      </c>
    </row>
    <row r="49" customFormat="false" ht="12.75" hidden="false" customHeight="true" outlineLevel="0" collapsed="false">
      <c r="A49" s="421"/>
      <c r="B49" s="409"/>
      <c r="C49" s="356"/>
      <c r="D49" s="357"/>
    </row>
    <row r="50" s="420" customFormat="true" ht="15.75" hidden="false" customHeight="false" outlineLevel="0" collapsed="false">
      <c r="A50" s="419" t="s">
        <v>901</v>
      </c>
      <c r="B50" s="409"/>
      <c r="C50" s="427"/>
      <c r="D50" s="428"/>
    </row>
    <row r="51" s="420" customFormat="true" ht="12.75" hidden="false" customHeight="true" outlineLevel="0" collapsed="false">
      <c r="A51" s="419"/>
      <c r="B51" s="409"/>
      <c r="C51" s="425"/>
      <c r="D51" s="426"/>
    </row>
    <row r="52" s="420" customFormat="true" ht="15.75" hidden="false" customHeight="false" outlineLevel="0" collapsed="false">
      <c r="A52" s="419" t="s">
        <v>902</v>
      </c>
      <c r="B52" s="409"/>
      <c r="C52" s="336" t="n">
        <f aca="false">IF(ISERROR(C54-C55+C56-C57-C58+C59+C60),"-",C54-C55+C56-C57-C58+C59+C60)</f>
        <v>4603</v>
      </c>
      <c r="D52" s="424" t="n">
        <f aca="false">IF(ISERROR(D54-D55+D56-D57-D58+D59+D60),"-",D54-D55+D56-D57-D58+D59+D60)</f>
        <v>-2991</v>
      </c>
    </row>
    <row r="53" customFormat="false" ht="12.75" hidden="false" customHeight="true" outlineLevel="0" collapsed="false">
      <c r="A53" s="421"/>
      <c r="B53" s="409"/>
      <c r="C53" s="356"/>
      <c r="D53" s="357"/>
    </row>
    <row r="54" customFormat="false" ht="15.75" hidden="false" customHeight="false" outlineLevel="0" collapsed="false">
      <c r="A54" s="421" t="s">
        <v>903</v>
      </c>
      <c r="B54" s="409"/>
      <c r="C54" s="333" t="n">
        <v>44468</v>
      </c>
      <c r="D54" s="422"/>
    </row>
    <row r="55" customFormat="false" ht="15.75" hidden="false" customHeight="false" outlineLevel="0" collapsed="false">
      <c r="A55" s="421" t="s">
        <v>904</v>
      </c>
      <c r="B55" s="409"/>
      <c r="C55" s="333" t="n">
        <v>8349</v>
      </c>
      <c r="D55" s="422"/>
    </row>
    <row r="56" customFormat="false" ht="15.75" hidden="false" customHeight="false" outlineLevel="0" collapsed="false">
      <c r="A56" s="421" t="s">
        <v>905</v>
      </c>
      <c r="B56" s="409"/>
      <c r="C56" s="333"/>
      <c r="D56" s="422" t="n">
        <v>1032</v>
      </c>
    </row>
    <row r="57" customFormat="false" ht="15.75" hidden="false" customHeight="false" outlineLevel="0" collapsed="false">
      <c r="A57" s="421" t="s">
        <v>906</v>
      </c>
      <c r="B57" s="409"/>
      <c r="C57" s="333"/>
      <c r="D57" s="422"/>
    </row>
    <row r="58" customFormat="false" ht="15.75" hidden="false" customHeight="false" outlineLevel="0" collapsed="false">
      <c r="A58" s="421" t="s">
        <v>907</v>
      </c>
      <c r="B58" s="409"/>
      <c r="C58" s="333"/>
      <c r="D58" s="422"/>
    </row>
    <row r="59" customFormat="false" ht="15.75" hidden="false" customHeight="false" outlineLevel="0" collapsed="false">
      <c r="A59" s="421" t="s">
        <v>908</v>
      </c>
      <c r="B59" s="409"/>
      <c r="C59" s="333"/>
      <c r="D59" s="422"/>
    </row>
    <row r="60" customFormat="false" ht="15.75" hidden="false" customHeight="false" outlineLevel="0" collapsed="false">
      <c r="A60" s="421" t="s">
        <v>909</v>
      </c>
      <c r="B60" s="409" t="n">
        <v>1</v>
      </c>
      <c r="C60" s="333" t="n">
        <v>-31516</v>
      </c>
      <c r="D60" s="422" t="n">
        <v>-4023</v>
      </c>
    </row>
    <row r="61" customFormat="false" ht="12.75" hidden="false" customHeight="true" outlineLevel="0" collapsed="false">
      <c r="A61" s="421"/>
      <c r="B61" s="409"/>
      <c r="C61" s="356"/>
      <c r="D61" s="357"/>
    </row>
    <row r="62" customFormat="false" ht="15.75" hidden="false" customHeight="false" outlineLevel="0" collapsed="false">
      <c r="A62" s="421" t="s">
        <v>910</v>
      </c>
      <c r="B62" s="409" t="n">
        <v>1</v>
      </c>
      <c r="C62" s="333" t="n">
        <v>5123</v>
      </c>
      <c r="D62" s="422" t="n">
        <v>4515</v>
      </c>
    </row>
    <row r="63" customFormat="false" ht="12.75" hidden="false" customHeight="true" outlineLevel="0" collapsed="false">
      <c r="A63" s="421"/>
      <c r="B63" s="423"/>
      <c r="C63" s="356"/>
      <c r="D63" s="357"/>
    </row>
    <row r="64" s="420" customFormat="true" ht="15.75" hidden="false" customHeight="false" outlineLevel="0" collapsed="false">
      <c r="A64" s="419" t="s">
        <v>911</v>
      </c>
      <c r="B64" s="409"/>
      <c r="C64" s="336" t="n">
        <f aca="false">IF(ISERROR(C33+C37+C52+C62),"-",C33+C37+C52+C62)</f>
        <v>15279</v>
      </c>
      <c r="D64" s="424" t="n">
        <f aca="false">IF(ISERROR(D33+D37+D52+D62),"-",D33+D37+D52+D62)</f>
        <v>11095</v>
      </c>
    </row>
    <row r="65" customFormat="false" ht="12.75" hidden="false" customHeight="true" outlineLevel="0" collapsed="false">
      <c r="A65" s="419"/>
      <c r="B65" s="409"/>
      <c r="C65" s="356"/>
      <c r="D65" s="357"/>
    </row>
    <row r="66" customFormat="false" ht="15.75" hidden="false" customHeight="false" outlineLevel="0" collapsed="false">
      <c r="A66" s="421" t="s">
        <v>912</v>
      </c>
      <c r="B66" s="409" t="n">
        <v>4</v>
      </c>
      <c r="C66" s="333" t="n">
        <v>83736</v>
      </c>
      <c r="D66" s="422" t="n">
        <v>80310</v>
      </c>
    </row>
    <row r="67" customFormat="false" ht="12.75" hidden="false" customHeight="true" outlineLevel="0" collapsed="false">
      <c r="A67" s="430"/>
      <c r="B67" s="409"/>
      <c r="C67" s="356"/>
      <c r="D67" s="357"/>
    </row>
    <row r="68" s="420" customFormat="true" ht="15.75" hidden="false" customHeight="false" outlineLevel="0" collapsed="false">
      <c r="A68" s="431" t="s">
        <v>913</v>
      </c>
      <c r="B68" s="432" t="n">
        <v>5</v>
      </c>
      <c r="C68" s="433" t="n">
        <f aca="false">IF(ISERROR(C64+C66),"-",C64+C66)</f>
        <v>99015</v>
      </c>
      <c r="D68" s="434" t="n">
        <f aca="false">IF(ISERROR(D64+D66),"-",D64+D66)</f>
        <v>91405</v>
      </c>
    </row>
    <row r="69" customFormat="false" ht="15.75" hidden="false" customHeight="false" outlineLevel="0" collapsed="false">
      <c r="A69" s="435"/>
      <c r="B69" s="436"/>
      <c r="C69" s="436"/>
      <c r="D69" s="436"/>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02" width="80.85"/>
    <col collapsed="false" customWidth="true" hidden="false" outlineLevel="0" max="2" min="2" style="402" width="7.85"/>
    <col collapsed="false" customWidth="true" hidden="false" outlineLevel="0" max="3" min="3" style="402" width="18.7"/>
    <col collapsed="false" customWidth="true" hidden="false" outlineLevel="0" max="4" min="4" style="402" width="18.41"/>
    <col collapsed="false" customWidth="false" hidden="false" outlineLevel="0" max="257" min="5" style="402" width="9.14"/>
  </cols>
  <sheetData>
    <row r="1" customFormat="false" ht="12.75" hidden="false" customHeight="true" outlineLevel="0" collapsed="false">
      <c r="A1" s="437"/>
      <c r="B1" s="404"/>
      <c r="C1" s="438" t="str">
        <f aca="false">+Kassets!C4</f>
        <v>THOUSAND NEW TURKISH LIRA</v>
      </c>
      <c r="D1" s="438"/>
      <c r="E1" s="439"/>
      <c r="F1" s="439"/>
    </row>
    <row r="2" customFormat="false" ht="17.25" hidden="false" customHeight="true" outlineLevel="0" collapsed="false">
      <c r="A2" s="440" t="str">
        <f aca="false">+'Knakit akım tablosu'!$A$1:$A$2</f>
        <v>T.KALKINMA BANKASI A.Ş.</v>
      </c>
      <c r="B2" s="407"/>
      <c r="C2" s="438"/>
      <c r="D2" s="438"/>
      <c r="E2" s="439"/>
      <c r="F2" s="439"/>
    </row>
    <row r="3" customFormat="false" ht="18.75" hidden="false" customHeight="true" outlineLevel="0" collapsed="false">
      <c r="A3" s="408" t="s">
        <v>914</v>
      </c>
      <c r="B3" s="409"/>
      <c r="C3" s="312" t="s">
        <v>148</v>
      </c>
      <c r="D3" s="411" t="s">
        <v>149</v>
      </c>
    </row>
    <row r="4" customFormat="false" ht="23.25" hidden="false" customHeight="true" outlineLevel="0" collapsed="false">
      <c r="A4" s="412" t="str">
        <f aca="false">+Kassets!$A$2</f>
        <v> </v>
      </c>
      <c r="B4" s="413" t="s">
        <v>151</v>
      </c>
      <c r="C4" s="191" t="str">
        <f aca="false">+'Knakit akım tablosu'!C4</f>
        <v>( 30/06/2005)</v>
      </c>
      <c r="D4" s="192" t="str">
        <f aca="false">+'Knakit akım tablosu'!D4</f>
        <v>( 30/06/2004 )</v>
      </c>
    </row>
    <row r="5" customFormat="false" ht="18.75" hidden="false" customHeight="true" outlineLevel="0" collapsed="false">
      <c r="A5" s="415" t="s">
        <v>146</v>
      </c>
      <c r="B5" s="441"/>
      <c r="C5" s="417"/>
      <c r="D5" s="418"/>
    </row>
    <row r="6" customFormat="false" ht="15.75" hidden="false" customHeight="false" outlineLevel="0" collapsed="false">
      <c r="A6" s="419" t="s">
        <v>915</v>
      </c>
      <c r="B6" s="409"/>
      <c r="C6" s="409"/>
      <c r="D6" s="418"/>
    </row>
    <row r="7" customFormat="false" ht="12.75" hidden="false" customHeight="true" outlineLevel="0" collapsed="false">
      <c r="A7" s="419"/>
      <c r="B7" s="409"/>
      <c r="C7" s="409"/>
      <c r="D7" s="418"/>
    </row>
    <row r="8" s="420" customFormat="true" ht="15.75" hidden="false" customHeight="false" outlineLevel="0" collapsed="false">
      <c r="A8" s="419" t="s">
        <v>916</v>
      </c>
      <c r="B8" s="409"/>
      <c r="C8" s="336" t="n">
        <f aca="false">'Knakit akım tablosu'!C8</f>
        <v>16263</v>
      </c>
      <c r="D8" s="329" t="n">
        <f aca="false">'Knakit akım tablosu'!D8</f>
        <v>-548</v>
      </c>
    </row>
    <row r="9" customFormat="false" ht="12.75" hidden="false" customHeight="true" outlineLevel="0" collapsed="false">
      <c r="A9" s="421"/>
      <c r="B9" s="409"/>
      <c r="C9" s="356"/>
      <c r="D9" s="357"/>
    </row>
    <row r="10" customFormat="false" ht="15.75" hidden="false" customHeight="false" outlineLevel="0" collapsed="false">
      <c r="A10" s="421" t="s">
        <v>917</v>
      </c>
      <c r="B10" s="409"/>
      <c r="C10" s="395" t="n">
        <f aca="false">'Knakit akım tablosu'!C10</f>
        <v>19020</v>
      </c>
      <c r="D10" s="442" t="n">
        <f aca="false">'Knakit akım tablosu'!D10</f>
        <v>22763</v>
      </c>
    </row>
    <row r="11" customFormat="false" ht="15.75" hidden="false" customHeight="false" outlineLevel="0" collapsed="false">
      <c r="A11" s="421" t="s">
        <v>918</v>
      </c>
      <c r="B11" s="409"/>
      <c r="C11" s="395" t="n">
        <f aca="false">'Knakit akım tablosu'!C11</f>
        <v>3855</v>
      </c>
      <c r="D11" s="442" t="n">
        <f aca="false">'Knakit akım tablosu'!D11</f>
        <v>3327</v>
      </c>
    </row>
    <row r="12" customFormat="false" ht="15.75" hidden="false" customHeight="false" outlineLevel="0" collapsed="false">
      <c r="A12" s="421" t="s">
        <v>919</v>
      </c>
      <c r="B12" s="409"/>
      <c r="C12" s="395" t="n">
        <f aca="false">'Knakit akım tablosu'!C12</f>
        <v>12280</v>
      </c>
      <c r="D12" s="442" t="n">
        <f aca="false">'Knakit akım tablosu'!D12</f>
        <v>1761</v>
      </c>
    </row>
    <row r="13" customFormat="false" ht="15.75" hidden="false" customHeight="false" outlineLevel="0" collapsed="false">
      <c r="A13" s="421" t="s">
        <v>920</v>
      </c>
      <c r="B13" s="409"/>
      <c r="C13" s="395" t="n">
        <f aca="false">'Knakit akım tablosu'!C13</f>
        <v>3633</v>
      </c>
      <c r="D13" s="442" t="n">
        <f aca="false">'Knakit akım tablosu'!D13</f>
        <v>1585</v>
      </c>
    </row>
    <row r="14" customFormat="false" ht="15.75" hidden="false" customHeight="false" outlineLevel="0" collapsed="false">
      <c r="A14" s="421" t="s">
        <v>921</v>
      </c>
      <c r="B14" s="409"/>
      <c r="C14" s="395" t="n">
        <f aca="false">'Knakit akım tablosu'!C14</f>
        <v>7956</v>
      </c>
      <c r="D14" s="442" t="n">
        <f aca="false">'Knakit akım tablosu'!D14</f>
        <v>2071</v>
      </c>
    </row>
    <row r="15" customFormat="false" ht="15.75" hidden="false" customHeight="false" outlineLevel="0" collapsed="false">
      <c r="A15" s="421" t="s">
        <v>922</v>
      </c>
      <c r="B15" s="409"/>
      <c r="C15" s="395" t="n">
        <f aca="false">'Knakit akım tablosu'!C15</f>
        <v>3503</v>
      </c>
      <c r="D15" s="442" t="n">
        <f aca="false">'Knakit akım tablosu'!D15</f>
        <v>0</v>
      </c>
    </row>
    <row r="16" customFormat="false" ht="15.75" hidden="false" customHeight="false" outlineLevel="0" collapsed="false">
      <c r="A16" s="421" t="s">
        <v>923</v>
      </c>
      <c r="B16" s="409"/>
      <c r="C16" s="395" t="n">
        <f aca="false">'Knakit akım tablosu'!C16</f>
        <v>22580</v>
      </c>
      <c r="D16" s="442" t="n">
        <f aca="false">'Knakit akım tablosu'!D16</f>
        <v>15335</v>
      </c>
    </row>
    <row r="17" customFormat="false" ht="15.75" hidden="false" customHeight="false" outlineLevel="0" collapsed="false">
      <c r="A17" s="421" t="s">
        <v>924</v>
      </c>
      <c r="B17" s="409"/>
      <c r="C17" s="395" t="n">
        <f aca="false">'Knakit akım tablosu'!C17</f>
        <v>581</v>
      </c>
      <c r="D17" s="442" t="n">
        <f aca="false">'Knakit akım tablosu'!D17</f>
        <v>6159</v>
      </c>
    </row>
    <row r="18" customFormat="false" ht="15.75" hidden="false" customHeight="false" outlineLevel="0" collapsed="false">
      <c r="A18" s="421" t="s">
        <v>925</v>
      </c>
      <c r="B18" s="409"/>
      <c r="C18" s="395" t="n">
        <f aca="false">'Knakit akım tablosu'!C18</f>
        <v>0</v>
      </c>
      <c r="D18" s="442" t="n">
        <f aca="false">'Knakit akım tablosu'!D18</f>
        <v>11825</v>
      </c>
    </row>
    <row r="19" customFormat="false" ht="15.75" hidden="false" customHeight="false" outlineLevel="0" collapsed="false">
      <c r="A19" s="421" t="s">
        <v>926</v>
      </c>
      <c r="B19" s="409" t="n">
        <v>1</v>
      </c>
      <c r="C19" s="395" t="n">
        <f aca="false">'Knakit akım tablosu'!C19</f>
        <v>-3113</v>
      </c>
      <c r="D19" s="442" t="n">
        <f aca="false">'Knakit akım tablosu'!D19</f>
        <v>-15732</v>
      </c>
    </row>
    <row r="20" customFormat="false" ht="12.75" hidden="false" customHeight="true" outlineLevel="0" collapsed="false">
      <c r="A20" s="421"/>
      <c r="B20" s="409"/>
      <c r="C20" s="356"/>
      <c r="D20" s="357"/>
    </row>
    <row r="21" s="420" customFormat="true" ht="15.75" hidden="false" customHeight="false" outlineLevel="0" collapsed="false">
      <c r="A21" s="419" t="s">
        <v>927</v>
      </c>
      <c r="B21" s="409"/>
      <c r="C21" s="336" t="n">
        <f aca="false">'Knakit akım tablosu'!C21</f>
        <v>-1258</v>
      </c>
      <c r="D21" s="329" t="n">
        <f aca="false">'Knakit akım tablosu'!D21</f>
        <v>28082</v>
      </c>
    </row>
    <row r="22" customFormat="false" ht="12.75" hidden="false" customHeight="true" outlineLevel="0" collapsed="false">
      <c r="A22" s="421"/>
      <c r="B22" s="409"/>
      <c r="C22" s="356"/>
      <c r="D22" s="357"/>
    </row>
    <row r="23" customFormat="false" ht="15.75" hidden="false" customHeight="false" outlineLevel="0" collapsed="false">
      <c r="A23" s="421" t="s">
        <v>928</v>
      </c>
      <c r="B23" s="409"/>
      <c r="C23" s="395" t="n">
        <f aca="false">'Knakit akım tablosu'!C23</f>
        <v>-26269</v>
      </c>
      <c r="D23" s="442" t="n">
        <f aca="false">'Knakit akım tablosu'!D23</f>
        <v>9905</v>
      </c>
    </row>
    <row r="24" customFormat="false" ht="15.75" hidden="false" customHeight="false" outlineLevel="0" collapsed="false">
      <c r="A24" s="421" t="s">
        <v>929</v>
      </c>
      <c r="B24" s="409"/>
      <c r="C24" s="395" t="n">
        <f aca="false">'Knakit akım tablosu'!C24</f>
        <v>15241</v>
      </c>
      <c r="D24" s="442" t="n">
        <f aca="false">'Knakit akım tablosu'!D24</f>
        <v>16606</v>
      </c>
    </row>
    <row r="25" customFormat="false" ht="15.75" hidden="false" customHeight="false" outlineLevel="0" collapsed="false">
      <c r="A25" s="421" t="s">
        <v>930</v>
      </c>
      <c r="B25" s="409"/>
      <c r="C25" s="395" t="n">
        <f aca="false">'Knakit akım tablosu'!C25</f>
        <v>-49352</v>
      </c>
      <c r="D25" s="442" t="n">
        <f aca="false">'Knakit akım tablosu'!D25</f>
        <v>3063</v>
      </c>
    </row>
    <row r="26" customFormat="false" ht="15.75" hidden="false" customHeight="false" outlineLevel="0" collapsed="false">
      <c r="A26" s="421" t="s">
        <v>931</v>
      </c>
      <c r="B26" s="409"/>
      <c r="C26" s="395" t="n">
        <f aca="false">'Knakit akım tablosu'!C26</f>
        <v>-10380</v>
      </c>
      <c r="D26" s="442" t="n">
        <f aca="false">'Knakit akım tablosu'!D26</f>
        <v>-5875</v>
      </c>
    </row>
    <row r="27" customFormat="false" ht="15.75" hidden="false" customHeight="false" outlineLevel="0" collapsed="false">
      <c r="A27" s="421" t="s">
        <v>932</v>
      </c>
      <c r="B27" s="409"/>
      <c r="C27" s="395" t="n">
        <f aca="false">'Knakit akım tablosu'!C27</f>
        <v>0</v>
      </c>
      <c r="D27" s="442" t="n">
        <f aca="false">'Knakit akım tablosu'!D27</f>
        <v>0</v>
      </c>
    </row>
    <row r="28" customFormat="false" ht="15.75" hidden="false" customHeight="false" outlineLevel="0" collapsed="false">
      <c r="A28" s="421" t="s">
        <v>933</v>
      </c>
      <c r="B28" s="409"/>
      <c r="C28" s="395" t="n">
        <f aca="false">'Knakit akım tablosu'!C28</f>
        <v>0</v>
      </c>
      <c r="D28" s="442" t="n">
        <f aca="false">'Knakit akım tablosu'!D28</f>
        <v>0</v>
      </c>
    </row>
    <row r="29" customFormat="false" ht="15.75" hidden="false" customHeight="false" outlineLevel="0" collapsed="false">
      <c r="A29" s="421" t="s">
        <v>934</v>
      </c>
      <c r="B29" s="409"/>
      <c r="C29" s="395" t="n">
        <f aca="false">'Knakit akım tablosu'!C29</f>
        <v>61664</v>
      </c>
      <c r="D29" s="442" t="n">
        <f aca="false">'Knakit akım tablosu'!D29</f>
        <v>17488</v>
      </c>
    </row>
    <row r="30" customFormat="false" ht="15.75" hidden="false" customHeight="false" outlineLevel="0" collapsed="false">
      <c r="A30" s="421" t="s">
        <v>935</v>
      </c>
      <c r="B30" s="409"/>
      <c r="C30" s="395" t="n">
        <f aca="false">'Knakit akım tablosu'!C30</f>
        <v>0</v>
      </c>
      <c r="D30" s="442" t="n">
        <f aca="false">'Knakit akım tablosu'!D30</f>
        <v>0</v>
      </c>
    </row>
    <row r="31" customFormat="false" ht="15.75" hidden="false" customHeight="false" outlineLevel="0" collapsed="false">
      <c r="A31" s="421" t="s">
        <v>936</v>
      </c>
      <c r="B31" s="409" t="n">
        <v>1</v>
      </c>
      <c r="C31" s="395" t="n">
        <f aca="false">'Knakit akım tablosu'!C31</f>
        <v>7838</v>
      </c>
      <c r="D31" s="442" t="n">
        <f aca="false">'Knakit akım tablosu'!D31</f>
        <v>-13105</v>
      </c>
    </row>
    <row r="32" customFormat="false" ht="12.75" hidden="false" customHeight="true" outlineLevel="0" collapsed="false">
      <c r="A32" s="421"/>
      <c r="B32" s="423"/>
      <c r="C32" s="391"/>
      <c r="D32" s="338"/>
    </row>
    <row r="33" s="420" customFormat="true" ht="15.75" hidden="false" customHeight="false" outlineLevel="0" collapsed="false">
      <c r="A33" s="419" t="s">
        <v>937</v>
      </c>
      <c r="B33" s="409"/>
      <c r="C33" s="336" t="n">
        <f aca="false">'Knakit akım tablosu'!C33</f>
        <v>15005</v>
      </c>
      <c r="D33" s="424" t="n">
        <f aca="false">'Knakit akım tablosu'!D33</f>
        <v>27534</v>
      </c>
    </row>
    <row r="34" s="420" customFormat="true" ht="12.75" hidden="false" customHeight="true" outlineLevel="0" collapsed="false">
      <c r="A34" s="419"/>
      <c r="B34" s="423"/>
      <c r="C34" s="425"/>
      <c r="D34" s="426"/>
    </row>
    <row r="35" s="420" customFormat="true" ht="15.75" hidden="false" customHeight="false" outlineLevel="0" collapsed="false">
      <c r="A35" s="419" t="s">
        <v>938</v>
      </c>
      <c r="B35" s="423"/>
      <c r="C35" s="427"/>
      <c r="D35" s="428"/>
    </row>
    <row r="36" s="420" customFormat="true" ht="12.75" hidden="false" customHeight="true" outlineLevel="0" collapsed="false">
      <c r="A36" s="419"/>
      <c r="B36" s="423"/>
      <c r="C36" s="425"/>
      <c r="D36" s="426"/>
    </row>
    <row r="37" s="420" customFormat="true" ht="15.75" hidden="false" customHeight="false" outlineLevel="0" collapsed="false">
      <c r="A37" s="419" t="s">
        <v>939</v>
      </c>
      <c r="B37" s="409"/>
      <c r="C37" s="336" t="n">
        <f aca="false">'Knakit akım tablosu'!C37</f>
        <v>-9452</v>
      </c>
      <c r="D37" s="424" t="n">
        <f aca="false">'Knakit akım tablosu'!D37</f>
        <v>-17963</v>
      </c>
    </row>
    <row r="38" customFormat="false" ht="12.75" hidden="false" customHeight="true" outlineLevel="0" collapsed="false">
      <c r="A38" s="421"/>
      <c r="B38" s="423"/>
      <c r="C38" s="356"/>
      <c r="D38" s="357"/>
    </row>
    <row r="39" customFormat="false" ht="15.75" hidden="false" customHeight="false" outlineLevel="0" collapsed="false">
      <c r="A39" s="421" t="s">
        <v>940</v>
      </c>
      <c r="B39" s="409" t="n">
        <v>2</v>
      </c>
      <c r="C39" s="395" t="n">
        <f aca="false">'Knakit akım tablosu'!C39</f>
        <v>0</v>
      </c>
      <c r="D39" s="442" t="n">
        <f aca="false">'Knakit akım tablosu'!D39</f>
        <v>0</v>
      </c>
    </row>
    <row r="40" customFormat="false" ht="15.75" hidden="false" customHeight="false" outlineLevel="0" collapsed="false">
      <c r="A40" s="421" t="s">
        <v>941</v>
      </c>
      <c r="B40" s="409" t="n">
        <v>3</v>
      </c>
      <c r="C40" s="395" t="n">
        <f aca="false">'Knakit akım tablosu'!C40</f>
        <v>0</v>
      </c>
      <c r="D40" s="442" t="n">
        <f aca="false">'Knakit akım tablosu'!D40</f>
        <v>5903</v>
      </c>
    </row>
    <row r="41" customFormat="false" ht="15.75" hidden="false" customHeight="false" outlineLevel="0" collapsed="false">
      <c r="A41" s="421" t="s">
        <v>942</v>
      </c>
      <c r="B41" s="409"/>
      <c r="C41" s="395" t="n">
        <f aca="false">'Knakit akım tablosu'!C41</f>
        <v>0</v>
      </c>
      <c r="D41" s="442" t="n">
        <f aca="false">'Knakit akım tablosu'!D41</f>
        <v>1442</v>
      </c>
    </row>
    <row r="42" customFormat="false" ht="15.75" hidden="false" customHeight="false" outlineLevel="0" collapsed="false">
      <c r="A42" s="421" t="s">
        <v>943</v>
      </c>
      <c r="B42" s="409"/>
      <c r="C42" s="395" t="n">
        <f aca="false">'Knakit akım tablosu'!C42</f>
        <v>315</v>
      </c>
      <c r="D42" s="442" t="n">
        <f aca="false">'Knakit akım tablosu'!D42</f>
        <v>0</v>
      </c>
    </row>
    <row r="43" customFormat="false" ht="15.75" hidden="false" customHeight="false" outlineLevel="0" collapsed="false">
      <c r="A43" s="429" t="s">
        <v>944</v>
      </c>
      <c r="B43" s="409"/>
      <c r="C43" s="395" t="n">
        <f aca="false">'Knakit akım tablosu'!C43</f>
        <v>0</v>
      </c>
      <c r="D43" s="442" t="n">
        <f aca="false">'Knakit akım tablosu'!D43</f>
        <v>0</v>
      </c>
    </row>
    <row r="44" customFormat="false" ht="15.75" hidden="false" customHeight="false" outlineLevel="0" collapsed="false">
      <c r="A44" s="429" t="s">
        <v>945</v>
      </c>
      <c r="B44" s="409"/>
      <c r="C44" s="395" t="n">
        <f aca="false">'Knakit akım tablosu'!C44</f>
        <v>7552</v>
      </c>
      <c r="D44" s="442" t="n">
        <f aca="false">'Knakit akım tablosu'!D44</f>
        <v>0</v>
      </c>
    </row>
    <row r="45" customFormat="false" ht="15.75" hidden="false" customHeight="false" outlineLevel="0" collapsed="false">
      <c r="A45" s="421" t="s">
        <v>946</v>
      </c>
      <c r="B45" s="409"/>
      <c r="C45" s="395" t="n">
        <f aca="false">'Knakit akım tablosu'!C45</f>
        <v>1</v>
      </c>
      <c r="D45" s="442" t="n">
        <f aca="false">'Knakit akım tablosu'!D45</f>
        <v>0</v>
      </c>
    </row>
    <row r="46" customFormat="false" ht="15.75" hidden="false" customHeight="false" outlineLevel="0" collapsed="false">
      <c r="A46" s="421" t="s">
        <v>947</v>
      </c>
      <c r="B46" s="409"/>
      <c r="C46" s="395" t="n">
        <f aca="false">'Knakit akım tablosu'!C46</f>
        <v>0</v>
      </c>
      <c r="D46" s="442" t="n">
        <f aca="false">'Knakit akım tablosu'!D46</f>
        <v>0</v>
      </c>
    </row>
    <row r="47" customFormat="false" ht="15.75" hidden="false" customHeight="false" outlineLevel="0" collapsed="false">
      <c r="A47" s="421" t="s">
        <v>948</v>
      </c>
      <c r="B47" s="409"/>
      <c r="C47" s="395" t="n">
        <f aca="false">'Knakit akım tablosu'!C47</f>
        <v>0</v>
      </c>
      <c r="D47" s="442" t="n">
        <f aca="false">'Knakit akım tablosu'!D47</f>
        <v>0</v>
      </c>
    </row>
    <row r="48" customFormat="false" ht="15.75" hidden="false" customHeight="false" outlineLevel="0" collapsed="false">
      <c r="A48" s="421" t="s">
        <v>949</v>
      </c>
      <c r="B48" s="409"/>
      <c r="C48" s="395" t="n">
        <f aca="false">'Knakit akım tablosu'!C48</f>
        <v>-17318</v>
      </c>
      <c r="D48" s="442" t="n">
        <f aca="false">'Knakit akım tablosu'!D48</f>
        <v>-22424</v>
      </c>
    </row>
    <row r="49" customFormat="false" ht="12.75" hidden="false" customHeight="true" outlineLevel="0" collapsed="false">
      <c r="A49" s="421"/>
      <c r="B49" s="409"/>
      <c r="C49" s="356"/>
      <c r="D49" s="357"/>
    </row>
    <row r="50" s="420" customFormat="true" ht="15.75" hidden="false" customHeight="false" outlineLevel="0" collapsed="false">
      <c r="A50" s="419" t="s">
        <v>950</v>
      </c>
      <c r="B50" s="409"/>
      <c r="C50" s="427"/>
      <c r="D50" s="428"/>
    </row>
    <row r="51" s="420" customFormat="true" ht="12.75" hidden="false" customHeight="true" outlineLevel="0" collapsed="false">
      <c r="A51" s="419"/>
      <c r="B51" s="409"/>
      <c r="C51" s="425"/>
      <c r="D51" s="426"/>
    </row>
    <row r="52" s="420" customFormat="true" ht="15.75" hidden="false" customHeight="false" outlineLevel="0" collapsed="false">
      <c r="A52" s="419" t="s">
        <v>951</v>
      </c>
      <c r="B52" s="409"/>
      <c r="C52" s="336" t="n">
        <f aca="false">'Knakit akım tablosu'!C52</f>
        <v>4603</v>
      </c>
      <c r="D52" s="424" t="n">
        <f aca="false">'Knakit akım tablosu'!D52</f>
        <v>-2991</v>
      </c>
    </row>
    <row r="53" customFormat="false" ht="12.75" hidden="false" customHeight="true" outlineLevel="0" collapsed="false">
      <c r="A53" s="421"/>
      <c r="B53" s="409"/>
      <c r="C53" s="356"/>
      <c r="D53" s="357"/>
    </row>
    <row r="54" customFormat="false" ht="15.75" hidden="false" customHeight="false" outlineLevel="0" collapsed="false">
      <c r="A54" s="421" t="s">
        <v>952</v>
      </c>
      <c r="B54" s="409"/>
      <c r="C54" s="395" t="n">
        <f aca="false">'Knakit akım tablosu'!C54</f>
        <v>44468</v>
      </c>
      <c r="D54" s="442" t="n">
        <f aca="false">'Knakit akım tablosu'!D54</f>
        <v>0</v>
      </c>
    </row>
    <row r="55" customFormat="false" ht="15.75" hidden="false" customHeight="false" outlineLevel="0" collapsed="false">
      <c r="A55" s="421" t="s">
        <v>953</v>
      </c>
      <c r="B55" s="409"/>
      <c r="C55" s="395" t="n">
        <f aca="false">'Knakit akım tablosu'!C55</f>
        <v>8349</v>
      </c>
      <c r="D55" s="442" t="n">
        <f aca="false">'Knakit akım tablosu'!D55</f>
        <v>0</v>
      </c>
    </row>
    <row r="56" customFormat="false" ht="15.75" hidden="false" customHeight="false" outlineLevel="0" collapsed="false">
      <c r="A56" s="421" t="s">
        <v>954</v>
      </c>
      <c r="B56" s="409"/>
      <c r="C56" s="395" t="n">
        <f aca="false">'Knakit akım tablosu'!C56</f>
        <v>0</v>
      </c>
      <c r="D56" s="442" t="n">
        <f aca="false">'Knakit akım tablosu'!D56</f>
        <v>1032</v>
      </c>
    </row>
    <row r="57" customFormat="false" ht="15.75" hidden="false" customHeight="false" outlineLevel="0" collapsed="false">
      <c r="A57" s="421" t="s">
        <v>955</v>
      </c>
      <c r="B57" s="409"/>
      <c r="C57" s="395" t="n">
        <f aca="false">'Knakit akım tablosu'!C57</f>
        <v>0</v>
      </c>
      <c r="D57" s="442" t="n">
        <f aca="false">'Knakit akım tablosu'!D57</f>
        <v>0</v>
      </c>
    </row>
    <row r="58" customFormat="false" ht="15.75" hidden="false" customHeight="false" outlineLevel="0" collapsed="false">
      <c r="A58" s="421" t="s">
        <v>956</v>
      </c>
      <c r="B58" s="409"/>
      <c r="C58" s="395" t="n">
        <f aca="false">'Knakit akım tablosu'!C58</f>
        <v>0</v>
      </c>
      <c r="D58" s="442" t="n">
        <f aca="false">'Knakit akım tablosu'!D58</f>
        <v>0</v>
      </c>
    </row>
    <row r="59" customFormat="false" ht="15.75" hidden="false" customHeight="false" outlineLevel="0" collapsed="false">
      <c r="A59" s="421" t="s">
        <v>957</v>
      </c>
      <c r="B59" s="409"/>
      <c r="C59" s="395" t="n">
        <f aca="false">'Knakit akım tablosu'!C59</f>
        <v>0</v>
      </c>
      <c r="D59" s="442" t="n">
        <f aca="false">'Knakit akım tablosu'!D59</f>
        <v>0</v>
      </c>
    </row>
    <row r="60" customFormat="false" ht="15.75" hidden="false" customHeight="false" outlineLevel="0" collapsed="false">
      <c r="A60" s="421" t="s">
        <v>958</v>
      </c>
      <c r="B60" s="409" t="n">
        <v>1</v>
      </c>
      <c r="C60" s="395" t="n">
        <f aca="false">'Knakit akım tablosu'!C60</f>
        <v>-31516</v>
      </c>
      <c r="D60" s="442" t="n">
        <f aca="false">'Knakit akım tablosu'!D60</f>
        <v>-4023</v>
      </c>
    </row>
    <row r="61" customFormat="false" ht="12.75" hidden="false" customHeight="true" outlineLevel="0" collapsed="false">
      <c r="A61" s="421"/>
      <c r="B61" s="409"/>
      <c r="C61" s="356"/>
      <c r="D61" s="357"/>
    </row>
    <row r="62" customFormat="false" ht="15.75" hidden="false" customHeight="false" outlineLevel="0" collapsed="false">
      <c r="A62" s="421" t="s">
        <v>959</v>
      </c>
      <c r="B62" s="409" t="n">
        <v>1</v>
      </c>
      <c r="C62" s="395" t="n">
        <f aca="false">'Knakit akım tablosu'!C62</f>
        <v>5123</v>
      </c>
      <c r="D62" s="442" t="n">
        <f aca="false">'Knakit akım tablosu'!D62</f>
        <v>4515</v>
      </c>
    </row>
    <row r="63" customFormat="false" ht="12.75" hidden="false" customHeight="true" outlineLevel="0" collapsed="false">
      <c r="A63" s="421"/>
      <c r="B63" s="423"/>
      <c r="C63" s="356"/>
      <c r="D63" s="357"/>
    </row>
    <row r="64" s="420" customFormat="true" ht="15.75" hidden="false" customHeight="false" outlineLevel="0" collapsed="false">
      <c r="A64" s="419" t="s">
        <v>960</v>
      </c>
      <c r="B64" s="409"/>
      <c r="C64" s="336" t="n">
        <f aca="false">'Knakit akım tablosu'!C64</f>
        <v>15279</v>
      </c>
      <c r="D64" s="424" t="n">
        <f aca="false">'Knakit akım tablosu'!D64</f>
        <v>11095</v>
      </c>
    </row>
    <row r="65" customFormat="false" ht="12.75" hidden="false" customHeight="true" outlineLevel="0" collapsed="false">
      <c r="A65" s="419"/>
      <c r="B65" s="409"/>
      <c r="C65" s="356"/>
      <c r="D65" s="357"/>
    </row>
    <row r="66" customFormat="false" ht="15.75" hidden="false" customHeight="false" outlineLevel="0" collapsed="false">
      <c r="A66" s="421" t="s">
        <v>961</v>
      </c>
      <c r="B66" s="409" t="n">
        <v>4</v>
      </c>
      <c r="C66" s="395" t="n">
        <f aca="false">'Knakit akım tablosu'!C66</f>
        <v>83736</v>
      </c>
      <c r="D66" s="442" t="n">
        <f aca="false">'Knakit akım tablosu'!D66</f>
        <v>80310</v>
      </c>
    </row>
    <row r="67" customFormat="false" ht="12.75" hidden="false" customHeight="true" outlineLevel="0" collapsed="false">
      <c r="A67" s="430"/>
      <c r="B67" s="409"/>
      <c r="C67" s="356"/>
      <c r="D67" s="357"/>
    </row>
    <row r="68" s="420" customFormat="true" ht="15.75" hidden="false" customHeight="false" outlineLevel="0" collapsed="false">
      <c r="A68" s="431" t="s">
        <v>962</v>
      </c>
      <c r="B68" s="432" t="n">
        <v>5</v>
      </c>
      <c r="C68" s="433" t="n">
        <f aca="false">'Knakit akım tablosu'!C68</f>
        <v>99015</v>
      </c>
      <c r="D68" s="434" t="n">
        <f aca="false">'Knakit akım tablosu'!D68</f>
        <v>91405</v>
      </c>
    </row>
    <row r="69" customFormat="false" ht="15.75" hidden="false" customHeight="false" outlineLevel="0" collapsed="false">
      <c r="A69" s="443"/>
      <c r="B69" s="436"/>
      <c r="C69" s="436"/>
      <c r="D69" s="436"/>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444" width="77.85"/>
    <col collapsed="false" customWidth="true" hidden="false" outlineLevel="0" max="3" min="2" style="445" width="21.42"/>
    <col collapsed="false" customWidth="false" hidden="false" outlineLevel="0" max="257" min="4" style="375" width="9.14"/>
  </cols>
  <sheetData>
    <row r="1" customFormat="false" ht="12.75" hidden="false" customHeight="true" outlineLevel="0" collapsed="false">
      <c r="A1" s="446"/>
      <c r="B1" s="447"/>
      <c r="C1" s="448"/>
    </row>
    <row r="2" customFormat="false" ht="18" hidden="false" customHeight="true" outlineLevel="0" collapsed="false">
      <c r="A2" s="406" t="str">
        <f aca="false">+'Knakit akım tablosu'!$A$2</f>
        <v>T.KALKINMA BANKASI A.Ş.</v>
      </c>
      <c r="B2" s="449" t="str">
        <f aca="false">+Kaktif!C4</f>
        <v>BİN YENİ TÜRK LİRASI</v>
      </c>
      <c r="C2" s="449"/>
    </row>
    <row r="3" customFormat="false" ht="18" hidden="false" customHeight="true" outlineLevel="0" collapsed="false">
      <c r="A3" s="406" t="s">
        <v>963</v>
      </c>
      <c r="B3" s="449"/>
      <c r="C3" s="449"/>
    </row>
    <row r="4" customFormat="false" ht="15.75" hidden="false" customHeight="true" outlineLevel="0" collapsed="false">
      <c r="A4" s="450" t="n">
        <f aca="false">+Kaktif!A2</f>
        <v>0</v>
      </c>
      <c r="B4" s="441" t="s">
        <v>362</v>
      </c>
      <c r="C4" s="451" t="s">
        <v>363</v>
      </c>
    </row>
    <row r="5" customFormat="false" ht="15.75" hidden="false" customHeight="true" outlineLevel="0" collapsed="false">
      <c r="A5" s="296"/>
      <c r="B5" s="191" t="str">
        <f aca="false">+Kaktif!$D$6</f>
        <v>( 30/06/2005)</v>
      </c>
      <c r="C5" s="192" t="str">
        <f aca="false">+'Knakit akım tablosu'!D4</f>
        <v>( 30/06/2004 )</v>
      </c>
    </row>
    <row r="6" customFormat="false" ht="18" hidden="false" customHeight="true" outlineLevel="0" collapsed="false">
      <c r="A6" s="332"/>
      <c r="B6" s="409"/>
      <c r="C6" s="452"/>
    </row>
    <row r="7" s="456" customFormat="true" ht="18" hidden="false" customHeight="true" outlineLevel="0" collapsed="false">
      <c r="A7" s="453" t="s">
        <v>964</v>
      </c>
      <c r="B7" s="454"/>
      <c r="C7" s="455"/>
    </row>
    <row r="8" customFormat="false" ht="18" hidden="false" customHeight="true" outlineLevel="0" collapsed="false">
      <c r="A8" s="457"/>
      <c r="B8" s="356"/>
      <c r="C8" s="458"/>
    </row>
    <row r="9" customFormat="false" ht="18" hidden="false" customHeight="true" outlineLevel="0" collapsed="false">
      <c r="A9" s="459" t="s">
        <v>965</v>
      </c>
      <c r="B9" s="460"/>
      <c r="C9" s="461" t="n">
        <v>0</v>
      </c>
    </row>
    <row r="10" customFormat="false" ht="18" hidden="false" customHeight="true" outlineLevel="0" collapsed="false">
      <c r="A10" s="459" t="s">
        <v>966</v>
      </c>
      <c r="B10" s="462" t="n">
        <f aca="false">SUM(B11:B13)</f>
        <v>0</v>
      </c>
      <c r="C10" s="463" t="n">
        <f aca="false">SUM(C11:C13)</f>
        <v>0</v>
      </c>
    </row>
    <row r="11" customFormat="false" ht="18" hidden="false" customHeight="true" outlineLevel="0" collapsed="false">
      <c r="A11" s="459" t="s">
        <v>967</v>
      </c>
      <c r="B11" s="460"/>
      <c r="C11" s="461"/>
    </row>
    <row r="12" customFormat="false" ht="18" hidden="false" customHeight="true" outlineLevel="0" collapsed="false">
      <c r="A12" s="459" t="s">
        <v>968</v>
      </c>
      <c r="B12" s="460"/>
      <c r="C12" s="461"/>
    </row>
    <row r="13" customFormat="false" ht="18" hidden="false" customHeight="true" outlineLevel="0" collapsed="false">
      <c r="A13" s="459" t="s">
        <v>969</v>
      </c>
      <c r="B13" s="460"/>
      <c r="C13" s="461"/>
    </row>
    <row r="14" customFormat="false" ht="18" hidden="false" customHeight="true" outlineLevel="0" collapsed="false">
      <c r="A14" s="459"/>
      <c r="B14" s="464"/>
      <c r="C14" s="465"/>
    </row>
    <row r="15" s="456" customFormat="true" ht="18" hidden="false" customHeight="true" outlineLevel="0" collapsed="false">
      <c r="A15" s="453" t="s">
        <v>970</v>
      </c>
      <c r="B15" s="466" t="n">
        <f aca="false">B9-B10</f>
        <v>0</v>
      </c>
      <c r="C15" s="467" t="n">
        <f aca="false">C9-C10</f>
        <v>0</v>
      </c>
    </row>
    <row r="16" customFormat="false" ht="18" hidden="false" customHeight="true" outlineLevel="0" collapsed="false">
      <c r="A16" s="457"/>
      <c r="B16" s="464"/>
      <c r="C16" s="465"/>
    </row>
    <row r="17" customFormat="false" ht="18" hidden="false" customHeight="true" outlineLevel="0" collapsed="false">
      <c r="A17" s="459" t="s">
        <v>971</v>
      </c>
      <c r="B17" s="460"/>
      <c r="C17" s="461" t="n">
        <v>0</v>
      </c>
    </row>
    <row r="18" customFormat="false" ht="18" hidden="false" customHeight="true" outlineLevel="0" collapsed="false">
      <c r="A18" s="459" t="s">
        <v>972</v>
      </c>
      <c r="B18" s="460"/>
      <c r="C18" s="461"/>
    </row>
    <row r="19" customFormat="false" ht="18" hidden="false" customHeight="true" outlineLevel="0" collapsed="false">
      <c r="A19" s="332" t="s">
        <v>973</v>
      </c>
      <c r="B19" s="460"/>
      <c r="C19" s="461"/>
    </row>
    <row r="20" customFormat="false" ht="18" hidden="false" customHeight="true" outlineLevel="0" collapsed="false">
      <c r="A20" s="327"/>
      <c r="B20" s="356"/>
      <c r="C20" s="465"/>
    </row>
    <row r="21" s="456" customFormat="true" ht="18" hidden="false" customHeight="true" outlineLevel="0" collapsed="false">
      <c r="A21" s="453" t="s">
        <v>974</v>
      </c>
      <c r="B21" s="466" t="n">
        <f aca="false">(B15-(B17+B18+B19))</f>
        <v>0</v>
      </c>
      <c r="C21" s="467" t="n">
        <f aca="false">(C15-(C17+C18+C19))</f>
        <v>0</v>
      </c>
    </row>
    <row r="22" customFormat="false" ht="18" hidden="false" customHeight="true" outlineLevel="0" collapsed="false">
      <c r="A22" s="457"/>
      <c r="B22" s="464"/>
      <c r="C22" s="465"/>
    </row>
    <row r="23" customFormat="false" ht="18" hidden="false" customHeight="true" outlineLevel="0" collapsed="false">
      <c r="A23" s="459" t="s">
        <v>975</v>
      </c>
      <c r="B23" s="464" t="n">
        <f aca="false">SUM(B24:B28)</f>
        <v>0</v>
      </c>
      <c r="C23" s="465" t="n">
        <f aca="false">SUM(C24:C28)</f>
        <v>0</v>
      </c>
    </row>
    <row r="24" customFormat="false" ht="18" hidden="false" customHeight="true" outlineLevel="0" collapsed="false">
      <c r="A24" s="459" t="s">
        <v>976</v>
      </c>
      <c r="B24" s="460"/>
      <c r="C24" s="461"/>
    </row>
    <row r="25" customFormat="false" ht="18" hidden="false" customHeight="true" outlineLevel="0" collapsed="false">
      <c r="A25" s="459" t="s">
        <v>977</v>
      </c>
      <c r="B25" s="460"/>
      <c r="C25" s="461"/>
    </row>
    <row r="26" customFormat="false" ht="18" hidden="false" customHeight="true" outlineLevel="0" collapsed="false">
      <c r="A26" s="459" t="s">
        <v>978</v>
      </c>
      <c r="B26" s="460"/>
      <c r="C26" s="461"/>
    </row>
    <row r="27" customFormat="false" ht="18" hidden="false" customHeight="true" outlineLevel="0" collapsed="false">
      <c r="A27" s="459" t="s">
        <v>979</v>
      </c>
      <c r="B27" s="460"/>
      <c r="C27" s="461"/>
    </row>
    <row r="28" customFormat="false" ht="18" hidden="false" customHeight="true" outlineLevel="0" collapsed="false">
      <c r="A28" s="459" t="s">
        <v>980</v>
      </c>
      <c r="B28" s="460"/>
      <c r="C28" s="461"/>
    </row>
    <row r="29" customFormat="false" ht="18" hidden="false" customHeight="true" outlineLevel="0" collapsed="false">
      <c r="A29" s="459" t="s">
        <v>981</v>
      </c>
      <c r="B29" s="460"/>
      <c r="C29" s="461"/>
    </row>
    <row r="30" customFormat="false" ht="18" hidden="false" customHeight="true" outlineLevel="0" collapsed="false">
      <c r="A30" s="459" t="s">
        <v>982</v>
      </c>
      <c r="B30" s="460"/>
      <c r="C30" s="461"/>
    </row>
    <row r="31" customFormat="false" ht="18" hidden="false" customHeight="true" outlineLevel="0" collapsed="false">
      <c r="A31" s="459" t="s">
        <v>983</v>
      </c>
      <c r="B31" s="464" t="n">
        <f aca="false">SUM(B32:B36)</f>
        <v>0</v>
      </c>
      <c r="C31" s="465" t="n">
        <f aca="false">SUM(C32:C36)</f>
        <v>0</v>
      </c>
    </row>
    <row r="32" customFormat="false" ht="18" hidden="false" customHeight="true" outlineLevel="0" collapsed="false">
      <c r="A32" s="459" t="s">
        <v>984</v>
      </c>
      <c r="B32" s="460"/>
      <c r="C32" s="461"/>
    </row>
    <row r="33" customFormat="false" ht="18" hidden="false" customHeight="true" outlineLevel="0" collapsed="false">
      <c r="A33" s="459" t="s">
        <v>985</v>
      </c>
      <c r="B33" s="460"/>
      <c r="C33" s="461"/>
    </row>
    <row r="34" customFormat="false" ht="18" hidden="false" customHeight="true" outlineLevel="0" collapsed="false">
      <c r="A34" s="459" t="s">
        <v>986</v>
      </c>
      <c r="B34" s="460"/>
      <c r="C34" s="461"/>
    </row>
    <row r="35" customFormat="false" ht="18" hidden="false" customHeight="true" outlineLevel="0" collapsed="false">
      <c r="A35" s="459" t="s">
        <v>987</v>
      </c>
      <c r="B35" s="460"/>
      <c r="C35" s="461"/>
    </row>
    <row r="36" customFormat="false" ht="18" hidden="false" customHeight="true" outlineLevel="0" collapsed="false">
      <c r="A36" s="459" t="s">
        <v>988</v>
      </c>
      <c r="B36" s="460"/>
      <c r="C36" s="461"/>
    </row>
    <row r="37" customFormat="false" ht="18" hidden="false" customHeight="true" outlineLevel="0" collapsed="false">
      <c r="A37" s="459" t="s">
        <v>989</v>
      </c>
      <c r="B37" s="460"/>
      <c r="C37" s="461"/>
    </row>
    <row r="38" customFormat="false" ht="18" hidden="false" customHeight="true" outlineLevel="0" collapsed="false">
      <c r="A38" s="459" t="s">
        <v>990</v>
      </c>
      <c r="B38" s="460"/>
      <c r="C38" s="461"/>
    </row>
    <row r="39" customFormat="false" ht="18" hidden="false" customHeight="true" outlineLevel="0" collapsed="false">
      <c r="A39" s="459" t="s">
        <v>991</v>
      </c>
      <c r="B39" s="460"/>
      <c r="C39" s="461"/>
    </row>
    <row r="40" customFormat="false" ht="18" hidden="false" customHeight="true" outlineLevel="0" collapsed="false">
      <c r="A40" s="459" t="s">
        <v>992</v>
      </c>
      <c r="B40" s="460"/>
      <c r="C40" s="461"/>
    </row>
    <row r="41" customFormat="false" ht="18" hidden="false" customHeight="true" outlineLevel="0" collapsed="false">
      <c r="A41" s="332" t="s">
        <v>993</v>
      </c>
      <c r="B41" s="460"/>
      <c r="C41" s="461"/>
    </row>
    <row r="42" customFormat="false" ht="18" hidden="false" customHeight="true" outlineLevel="0" collapsed="false">
      <c r="A42" s="332"/>
      <c r="B42" s="356"/>
      <c r="C42" s="458"/>
    </row>
    <row r="43" s="456" customFormat="true" ht="18" hidden="false" customHeight="true" outlineLevel="0" collapsed="false">
      <c r="A43" s="453" t="s">
        <v>994</v>
      </c>
      <c r="B43" s="468"/>
      <c r="C43" s="469"/>
    </row>
    <row r="44" customFormat="false" ht="18" hidden="false" customHeight="true" outlineLevel="0" collapsed="false">
      <c r="A44" s="457"/>
      <c r="B44" s="470"/>
      <c r="C44" s="471"/>
    </row>
    <row r="45" customFormat="false" ht="18" hidden="false" customHeight="true" outlineLevel="0" collapsed="false">
      <c r="A45" s="332" t="s">
        <v>995</v>
      </c>
      <c r="B45" s="460"/>
      <c r="C45" s="461"/>
    </row>
    <row r="46" customFormat="false" ht="18" hidden="false" customHeight="true" outlineLevel="0" collapsed="false">
      <c r="A46" s="332" t="s">
        <v>996</v>
      </c>
      <c r="B46" s="460"/>
      <c r="C46" s="461"/>
    </row>
    <row r="47" customFormat="false" ht="18" hidden="false" customHeight="true" outlineLevel="0" collapsed="false">
      <c r="A47" s="459" t="s">
        <v>997</v>
      </c>
      <c r="B47" s="462" t="n">
        <f aca="false">SUM(B48:B52)</f>
        <v>0</v>
      </c>
      <c r="C47" s="463" t="n">
        <f aca="false">SUM(C48:C52)</f>
        <v>0</v>
      </c>
    </row>
    <row r="48" customFormat="false" ht="18" hidden="false" customHeight="true" outlineLevel="0" collapsed="false">
      <c r="A48" s="459" t="s">
        <v>998</v>
      </c>
      <c r="B48" s="460"/>
      <c r="C48" s="461"/>
    </row>
    <row r="49" customFormat="false" ht="18" hidden="false" customHeight="true" outlineLevel="0" collapsed="false">
      <c r="A49" s="459" t="s">
        <v>999</v>
      </c>
      <c r="B49" s="460"/>
      <c r="C49" s="461"/>
    </row>
    <row r="50" customFormat="false" ht="18" hidden="false" customHeight="true" outlineLevel="0" collapsed="false">
      <c r="A50" s="459" t="s">
        <v>1000</v>
      </c>
      <c r="B50" s="460"/>
      <c r="C50" s="461"/>
    </row>
    <row r="51" customFormat="false" ht="18" hidden="false" customHeight="true" outlineLevel="0" collapsed="false">
      <c r="A51" s="459" t="s">
        <v>1001</v>
      </c>
      <c r="B51" s="460"/>
      <c r="C51" s="461"/>
    </row>
    <row r="52" customFormat="false" ht="18" hidden="false" customHeight="true" outlineLevel="0" collapsed="false">
      <c r="A52" s="459" t="s">
        <v>1002</v>
      </c>
      <c r="B52" s="460"/>
      <c r="C52" s="461"/>
    </row>
    <row r="53" customFormat="false" ht="18" hidden="false" customHeight="true" outlineLevel="0" collapsed="false">
      <c r="A53" s="459" t="s">
        <v>1003</v>
      </c>
      <c r="B53" s="460"/>
      <c r="C53" s="461"/>
    </row>
    <row r="54" customFormat="false" ht="18" hidden="false" customHeight="true" outlineLevel="0" collapsed="false">
      <c r="A54" s="459" t="s">
        <v>1004</v>
      </c>
      <c r="B54" s="460"/>
      <c r="C54" s="461"/>
    </row>
    <row r="55" customFormat="false" ht="18" hidden="false" customHeight="true" outlineLevel="0" collapsed="false">
      <c r="A55" s="459"/>
      <c r="B55" s="464"/>
      <c r="C55" s="465"/>
    </row>
    <row r="56" s="456" customFormat="true" ht="18" hidden="false" customHeight="true" outlineLevel="0" collapsed="false">
      <c r="A56" s="453" t="s">
        <v>1005</v>
      </c>
      <c r="B56" s="468"/>
      <c r="C56" s="469"/>
    </row>
    <row r="57" customFormat="false" ht="18" hidden="false" customHeight="true" outlineLevel="0" collapsed="false">
      <c r="A57" s="457"/>
      <c r="B57" s="470"/>
      <c r="C57" s="471"/>
    </row>
    <row r="58" customFormat="false" ht="18" hidden="false" customHeight="true" outlineLevel="0" collapsed="false">
      <c r="A58" s="459" t="s">
        <v>1006</v>
      </c>
      <c r="B58" s="460"/>
      <c r="C58" s="461"/>
    </row>
    <row r="59" customFormat="false" ht="18" hidden="false" customHeight="true" outlineLevel="0" collapsed="false">
      <c r="A59" s="459" t="s">
        <v>1007</v>
      </c>
      <c r="B59" s="472"/>
      <c r="C59" s="473"/>
    </row>
    <row r="60" customFormat="false" ht="18" hidden="false" customHeight="true" outlineLevel="0" collapsed="false">
      <c r="A60" s="459" t="s">
        <v>1008</v>
      </c>
      <c r="B60" s="460"/>
      <c r="C60" s="461"/>
    </row>
    <row r="61" customFormat="false" ht="18" hidden="false" customHeight="true" outlineLevel="0" collapsed="false">
      <c r="A61" s="459" t="s">
        <v>1009</v>
      </c>
      <c r="B61" s="472"/>
      <c r="C61" s="473"/>
    </row>
    <row r="62" customFormat="false" ht="18" hidden="false" customHeight="true" outlineLevel="0" collapsed="false">
      <c r="A62" s="459"/>
      <c r="B62" s="464"/>
      <c r="C62" s="465"/>
    </row>
    <row r="63" s="456" customFormat="true" ht="18" hidden="false" customHeight="true" outlineLevel="0" collapsed="false">
      <c r="A63" s="453" t="s">
        <v>1010</v>
      </c>
      <c r="B63" s="468"/>
      <c r="C63" s="469"/>
    </row>
    <row r="64" customFormat="false" ht="18" hidden="false" customHeight="true" outlineLevel="0" collapsed="false">
      <c r="A64" s="457"/>
      <c r="B64" s="470"/>
      <c r="C64" s="471"/>
    </row>
    <row r="65" customFormat="false" ht="18" hidden="false" customHeight="true" outlineLevel="0" collapsed="false">
      <c r="A65" s="459" t="s">
        <v>1011</v>
      </c>
      <c r="B65" s="460"/>
      <c r="C65" s="461"/>
    </row>
    <row r="66" customFormat="false" ht="18" hidden="false" customHeight="true" outlineLevel="0" collapsed="false">
      <c r="A66" s="459" t="s">
        <v>1012</v>
      </c>
      <c r="B66" s="472"/>
      <c r="C66" s="473"/>
    </row>
    <row r="67" customFormat="false" ht="18" hidden="false" customHeight="true" outlineLevel="0" collapsed="false">
      <c r="A67" s="459" t="s">
        <v>1013</v>
      </c>
      <c r="B67" s="460"/>
      <c r="C67" s="461"/>
    </row>
    <row r="68" customFormat="false" ht="18" hidden="false" customHeight="true" outlineLevel="0" collapsed="false">
      <c r="A68" s="474" t="s">
        <v>1014</v>
      </c>
      <c r="B68" s="475"/>
      <c r="C68" s="476"/>
    </row>
    <row r="69" customFormat="false" ht="18" hidden="false" customHeight="true" outlineLevel="0" collapsed="false">
      <c r="A69" s="477"/>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8" activeCellId="0" sqref="C8:C13"/>
    </sheetView>
  </sheetViews>
  <sheetFormatPr defaultColWidth="9.13671875" defaultRowHeight="18" zeroHeight="false" outlineLevelRow="0" outlineLevelCol="0"/>
  <cols>
    <col collapsed="false" customWidth="true" hidden="false" outlineLevel="0" max="1" min="1" style="444" width="77.85"/>
    <col collapsed="false" customWidth="true" hidden="false" outlineLevel="0" max="3" min="2" style="445" width="21.42"/>
    <col collapsed="false" customWidth="false" hidden="false" outlineLevel="0" max="257" min="4" style="375" width="9.14"/>
  </cols>
  <sheetData>
    <row r="1" customFormat="false" ht="12.75" hidden="false" customHeight="true" outlineLevel="0" collapsed="false">
      <c r="A1" s="446"/>
      <c r="B1" s="447"/>
      <c r="C1" s="448"/>
    </row>
    <row r="2" customFormat="false" ht="18" hidden="false" customHeight="true" outlineLevel="0" collapsed="false">
      <c r="A2" s="478" t="str">
        <f aca="false">+'Kkar dağıtım tablosu'!$A$2</f>
        <v>T.KALKINMA BANKASI A.Ş.</v>
      </c>
      <c r="B2" s="449" t="str">
        <f aca="false">+Kassets!C4</f>
        <v>THOUSAND NEW TURKISH LIRA</v>
      </c>
      <c r="C2" s="449"/>
    </row>
    <row r="3" customFormat="false" ht="18" hidden="false" customHeight="true" outlineLevel="0" collapsed="false">
      <c r="A3" s="406" t="s">
        <v>1015</v>
      </c>
      <c r="B3" s="449"/>
      <c r="C3" s="449"/>
    </row>
    <row r="4" customFormat="false" ht="18.75" hidden="false" customHeight="true" outlineLevel="0" collapsed="false">
      <c r="A4" s="450" t="str">
        <f aca="false">+Kassets!A2</f>
        <v> </v>
      </c>
      <c r="B4" s="441" t="s">
        <v>148</v>
      </c>
      <c r="C4" s="451" t="s">
        <v>149</v>
      </c>
    </row>
    <row r="5" customFormat="false" ht="15.75" hidden="false" customHeight="true" outlineLevel="0" collapsed="false">
      <c r="A5" s="296"/>
      <c r="B5" s="191" t="str">
        <f aca="false">+'Kkar dağıtım tablosu'!B5</f>
        <v>( 30/06/2005)</v>
      </c>
      <c r="C5" s="192" t="str">
        <f aca="false">+'Kkar dağıtım tablosu'!C5</f>
        <v>( 30/06/2004 )</v>
      </c>
    </row>
    <row r="6" customFormat="false" ht="18" hidden="false" customHeight="true" outlineLevel="0" collapsed="false">
      <c r="A6" s="332"/>
      <c r="B6" s="409"/>
      <c r="C6" s="452"/>
    </row>
    <row r="7" s="456" customFormat="true" ht="18" hidden="false" customHeight="true" outlineLevel="0" collapsed="false">
      <c r="A7" s="453" t="s">
        <v>1016</v>
      </c>
      <c r="B7" s="454"/>
      <c r="C7" s="455"/>
    </row>
    <row r="8" customFormat="false" ht="18" hidden="false" customHeight="true" outlineLevel="0" collapsed="false">
      <c r="A8" s="457"/>
      <c r="B8" s="356"/>
      <c r="C8" s="458"/>
    </row>
    <row r="9" customFormat="false" ht="18" hidden="false" customHeight="true" outlineLevel="0" collapsed="false">
      <c r="A9" s="459" t="s">
        <v>1017</v>
      </c>
      <c r="B9" s="479" t="n">
        <f aca="false">'Kkar dağıtım tablosu'!B9</f>
        <v>0</v>
      </c>
      <c r="C9" s="480" t="n">
        <f aca="false">'Kkar dağıtım tablosu'!C9</f>
        <v>0</v>
      </c>
    </row>
    <row r="10" customFormat="false" ht="18" hidden="false" customHeight="true" outlineLevel="0" collapsed="false">
      <c r="A10" s="459" t="s">
        <v>1018</v>
      </c>
      <c r="B10" s="462" t="n">
        <f aca="false">'Kkar dağıtım tablosu'!B10</f>
        <v>0</v>
      </c>
      <c r="C10" s="463" t="n">
        <f aca="false">'Kkar dağıtım tablosu'!C10</f>
        <v>0</v>
      </c>
    </row>
    <row r="11" customFormat="false" ht="18" hidden="false" customHeight="true" outlineLevel="0" collapsed="false">
      <c r="A11" s="459" t="s">
        <v>1019</v>
      </c>
      <c r="B11" s="479" t="n">
        <f aca="false">'Kkar dağıtım tablosu'!B11</f>
        <v>0</v>
      </c>
      <c r="C11" s="480" t="n">
        <f aca="false">'Kkar dağıtım tablosu'!C11</f>
        <v>0</v>
      </c>
    </row>
    <row r="12" customFormat="false" ht="18" hidden="false" customHeight="true" outlineLevel="0" collapsed="false">
      <c r="A12" s="459" t="s">
        <v>1020</v>
      </c>
      <c r="B12" s="479" t="n">
        <f aca="false">'Kkar dağıtım tablosu'!B12</f>
        <v>0</v>
      </c>
      <c r="C12" s="480" t="n">
        <f aca="false">'Kkar dağıtım tablosu'!C12</f>
        <v>0</v>
      </c>
    </row>
    <row r="13" customFormat="false" ht="18" hidden="false" customHeight="true" outlineLevel="0" collapsed="false">
      <c r="A13" s="459" t="s">
        <v>1021</v>
      </c>
      <c r="B13" s="479" t="n">
        <f aca="false">'Kkar dağıtım tablosu'!B13</f>
        <v>0</v>
      </c>
      <c r="C13" s="480" t="n">
        <f aca="false">'Kkar dağıtım tablosu'!C13</f>
        <v>0</v>
      </c>
    </row>
    <row r="14" customFormat="false" ht="18" hidden="false" customHeight="true" outlineLevel="0" collapsed="false">
      <c r="A14" s="459"/>
      <c r="B14" s="464"/>
      <c r="C14" s="465"/>
    </row>
    <row r="15" s="456" customFormat="true" ht="18" hidden="false" customHeight="true" outlineLevel="0" collapsed="false">
      <c r="A15" s="453" t="s">
        <v>1022</v>
      </c>
      <c r="B15" s="466" t="n">
        <f aca="false">'Kkar dağıtım tablosu'!B15</f>
        <v>0</v>
      </c>
      <c r="C15" s="467" t="n">
        <f aca="false">'Kkar dağıtım tablosu'!C15</f>
        <v>0</v>
      </c>
    </row>
    <row r="16" customFormat="false" ht="18" hidden="false" customHeight="true" outlineLevel="0" collapsed="false">
      <c r="A16" s="457"/>
      <c r="B16" s="464"/>
      <c r="C16" s="465"/>
    </row>
    <row r="17" customFormat="false" ht="18" hidden="false" customHeight="true" outlineLevel="0" collapsed="false">
      <c r="A17" s="459" t="s">
        <v>1023</v>
      </c>
      <c r="B17" s="479" t="n">
        <f aca="false">'Kkar dağıtım tablosu'!B17</f>
        <v>0</v>
      </c>
      <c r="C17" s="480" t="n">
        <f aca="false">'Kkar dağıtım tablosu'!C17</f>
        <v>0</v>
      </c>
    </row>
    <row r="18" customFormat="false" ht="18" hidden="false" customHeight="true" outlineLevel="0" collapsed="false">
      <c r="A18" s="459" t="s">
        <v>1024</v>
      </c>
      <c r="B18" s="479" t="n">
        <f aca="false">'Kkar dağıtım tablosu'!B18</f>
        <v>0</v>
      </c>
      <c r="C18" s="480" t="n">
        <f aca="false">'Kkar dağıtım tablosu'!C18</f>
        <v>0</v>
      </c>
    </row>
    <row r="19" customFormat="false" ht="18" hidden="false" customHeight="true" outlineLevel="0" collapsed="false">
      <c r="A19" s="332" t="s">
        <v>1025</v>
      </c>
      <c r="B19" s="479" t="n">
        <f aca="false">'Kkar dağıtım tablosu'!B19</f>
        <v>0</v>
      </c>
      <c r="C19" s="480" t="n">
        <f aca="false">'Kkar dağıtım tablosu'!C19</f>
        <v>0</v>
      </c>
    </row>
    <row r="20" customFormat="false" ht="18" hidden="false" customHeight="true" outlineLevel="0" collapsed="false">
      <c r="A20" s="327"/>
      <c r="B20" s="356"/>
      <c r="C20" s="465"/>
    </row>
    <row r="21" s="456" customFormat="true" ht="18" hidden="false" customHeight="true" outlineLevel="0" collapsed="false">
      <c r="A21" s="453" t="s">
        <v>1026</v>
      </c>
      <c r="B21" s="466" t="n">
        <f aca="false">'Kkar dağıtım tablosu'!B21</f>
        <v>0</v>
      </c>
      <c r="C21" s="467" t="n">
        <f aca="false">'Kkar dağıtım tablosu'!C21</f>
        <v>0</v>
      </c>
    </row>
    <row r="22" customFormat="false" ht="18" hidden="false" customHeight="true" outlineLevel="0" collapsed="false">
      <c r="A22" s="457"/>
      <c r="B22" s="464"/>
      <c r="C22" s="465"/>
    </row>
    <row r="23" customFormat="false" ht="18" hidden="false" customHeight="true" outlineLevel="0" collapsed="false">
      <c r="A23" s="459" t="s">
        <v>1027</v>
      </c>
      <c r="B23" s="464" t="n">
        <f aca="false">'Kkar dağıtım tablosu'!B23</f>
        <v>0</v>
      </c>
      <c r="C23" s="465" t="n">
        <f aca="false">'Kkar dağıtım tablosu'!C23</f>
        <v>0</v>
      </c>
    </row>
    <row r="24" customFormat="false" ht="18" hidden="false" customHeight="true" outlineLevel="0" collapsed="false">
      <c r="A24" s="459" t="s">
        <v>1028</v>
      </c>
      <c r="B24" s="479" t="n">
        <f aca="false">'Kkar dağıtım tablosu'!B24</f>
        <v>0</v>
      </c>
      <c r="C24" s="480" t="n">
        <f aca="false">'Kkar dağıtım tablosu'!C24</f>
        <v>0</v>
      </c>
    </row>
    <row r="25" customFormat="false" ht="18" hidden="false" customHeight="true" outlineLevel="0" collapsed="false">
      <c r="A25" s="459" t="s">
        <v>1029</v>
      </c>
      <c r="B25" s="479" t="n">
        <f aca="false">'Kkar dağıtım tablosu'!B25</f>
        <v>0</v>
      </c>
      <c r="C25" s="480" t="n">
        <f aca="false">'Kkar dağıtım tablosu'!C25</f>
        <v>0</v>
      </c>
    </row>
    <row r="26" customFormat="false" ht="18" hidden="false" customHeight="true" outlineLevel="0" collapsed="false">
      <c r="A26" s="459" t="s">
        <v>1030</v>
      </c>
      <c r="B26" s="479" t="n">
        <f aca="false">'Kkar dağıtım tablosu'!B26</f>
        <v>0</v>
      </c>
      <c r="C26" s="480" t="n">
        <f aca="false">'Kkar dağıtım tablosu'!C26</f>
        <v>0</v>
      </c>
    </row>
    <row r="27" customFormat="false" ht="18" hidden="false" customHeight="true" outlineLevel="0" collapsed="false">
      <c r="A27" s="459" t="s">
        <v>1031</v>
      </c>
      <c r="B27" s="479" t="n">
        <f aca="false">'Kkar dağıtım tablosu'!B27</f>
        <v>0</v>
      </c>
      <c r="C27" s="480" t="n">
        <f aca="false">'Kkar dağıtım tablosu'!C27</f>
        <v>0</v>
      </c>
    </row>
    <row r="28" customFormat="false" ht="18" hidden="false" customHeight="true" outlineLevel="0" collapsed="false">
      <c r="A28" s="459" t="s">
        <v>1032</v>
      </c>
      <c r="B28" s="479" t="n">
        <f aca="false">'Kkar dağıtım tablosu'!B28</f>
        <v>0</v>
      </c>
      <c r="C28" s="480" t="n">
        <f aca="false">'Kkar dağıtım tablosu'!C28</f>
        <v>0</v>
      </c>
    </row>
    <row r="29" customFormat="false" ht="18" hidden="false" customHeight="true" outlineLevel="0" collapsed="false">
      <c r="A29" s="459" t="s">
        <v>1033</v>
      </c>
      <c r="B29" s="479" t="n">
        <f aca="false">'Kkar dağıtım tablosu'!B29</f>
        <v>0</v>
      </c>
      <c r="C29" s="480" t="n">
        <f aca="false">'Kkar dağıtım tablosu'!C29</f>
        <v>0</v>
      </c>
    </row>
    <row r="30" customFormat="false" ht="18" hidden="false" customHeight="true" outlineLevel="0" collapsed="false">
      <c r="A30" s="459" t="s">
        <v>1034</v>
      </c>
      <c r="B30" s="479" t="n">
        <f aca="false">'Kkar dağıtım tablosu'!B30</f>
        <v>0</v>
      </c>
      <c r="C30" s="480" t="n">
        <f aca="false">'Kkar dağıtım tablosu'!C30</f>
        <v>0</v>
      </c>
    </row>
    <row r="31" customFormat="false" ht="18" hidden="false" customHeight="true" outlineLevel="0" collapsed="false">
      <c r="A31" s="459" t="s">
        <v>1035</v>
      </c>
      <c r="B31" s="464" t="n">
        <f aca="false">'Kkar dağıtım tablosu'!B31</f>
        <v>0</v>
      </c>
      <c r="C31" s="465" t="n">
        <f aca="false">'Kkar dağıtım tablosu'!C31</f>
        <v>0</v>
      </c>
    </row>
    <row r="32" customFormat="false" ht="18" hidden="false" customHeight="true" outlineLevel="0" collapsed="false">
      <c r="A32" s="459" t="s">
        <v>1036</v>
      </c>
      <c r="B32" s="479" t="n">
        <f aca="false">'Kkar dağıtım tablosu'!B32</f>
        <v>0</v>
      </c>
      <c r="C32" s="480" t="n">
        <f aca="false">'Kkar dağıtım tablosu'!C32</f>
        <v>0</v>
      </c>
    </row>
    <row r="33" customFormat="false" ht="18" hidden="false" customHeight="true" outlineLevel="0" collapsed="false">
      <c r="A33" s="459" t="s">
        <v>1037</v>
      </c>
      <c r="B33" s="479" t="n">
        <f aca="false">'Kkar dağıtım tablosu'!B33</f>
        <v>0</v>
      </c>
      <c r="C33" s="480" t="n">
        <f aca="false">'Kkar dağıtım tablosu'!C33</f>
        <v>0</v>
      </c>
    </row>
    <row r="34" customFormat="false" ht="18" hidden="false" customHeight="true" outlineLevel="0" collapsed="false">
      <c r="A34" s="459" t="s">
        <v>1038</v>
      </c>
      <c r="B34" s="479" t="n">
        <f aca="false">'Kkar dağıtım tablosu'!B34</f>
        <v>0</v>
      </c>
      <c r="C34" s="480" t="n">
        <f aca="false">'Kkar dağıtım tablosu'!C34</f>
        <v>0</v>
      </c>
    </row>
    <row r="35" customFormat="false" ht="18" hidden="false" customHeight="true" outlineLevel="0" collapsed="false">
      <c r="A35" s="459" t="s">
        <v>1039</v>
      </c>
      <c r="B35" s="479" t="n">
        <f aca="false">'Kkar dağıtım tablosu'!B35</f>
        <v>0</v>
      </c>
      <c r="C35" s="480" t="n">
        <f aca="false">'Kkar dağıtım tablosu'!C35</f>
        <v>0</v>
      </c>
    </row>
    <row r="36" customFormat="false" ht="18" hidden="false" customHeight="true" outlineLevel="0" collapsed="false">
      <c r="A36" s="459" t="s">
        <v>1040</v>
      </c>
      <c r="B36" s="479" t="n">
        <f aca="false">'Kkar dağıtım tablosu'!B36</f>
        <v>0</v>
      </c>
      <c r="C36" s="480" t="n">
        <f aca="false">'Kkar dağıtım tablosu'!C36</f>
        <v>0</v>
      </c>
    </row>
    <row r="37" customFormat="false" ht="18" hidden="false" customHeight="true" outlineLevel="0" collapsed="false">
      <c r="A37" s="459" t="s">
        <v>1041</v>
      </c>
      <c r="B37" s="479" t="n">
        <f aca="false">'Kkar dağıtım tablosu'!B37</f>
        <v>0</v>
      </c>
      <c r="C37" s="480" t="n">
        <f aca="false">'Kkar dağıtım tablosu'!C37</f>
        <v>0</v>
      </c>
    </row>
    <row r="38" customFormat="false" ht="18" hidden="false" customHeight="true" outlineLevel="0" collapsed="false">
      <c r="A38" s="459" t="s">
        <v>1042</v>
      </c>
      <c r="B38" s="479" t="n">
        <f aca="false">'Kkar dağıtım tablosu'!B38</f>
        <v>0</v>
      </c>
      <c r="C38" s="480" t="n">
        <f aca="false">'Kkar dağıtım tablosu'!C38</f>
        <v>0</v>
      </c>
    </row>
    <row r="39" customFormat="false" ht="18" hidden="false" customHeight="true" outlineLevel="0" collapsed="false">
      <c r="A39" s="459" t="s">
        <v>1043</v>
      </c>
      <c r="B39" s="479" t="n">
        <f aca="false">'Kkar dağıtım tablosu'!B39</f>
        <v>0</v>
      </c>
      <c r="C39" s="480" t="n">
        <f aca="false">'Kkar dağıtım tablosu'!C39</f>
        <v>0</v>
      </c>
    </row>
    <row r="40" customFormat="false" ht="18" hidden="false" customHeight="true" outlineLevel="0" collapsed="false">
      <c r="A40" s="459" t="s">
        <v>1044</v>
      </c>
      <c r="B40" s="479" t="n">
        <f aca="false">'Kkar dağıtım tablosu'!B40</f>
        <v>0</v>
      </c>
      <c r="C40" s="480" t="n">
        <f aca="false">'Kkar dağıtım tablosu'!C40</f>
        <v>0</v>
      </c>
    </row>
    <row r="41" customFormat="false" ht="18" hidden="false" customHeight="true" outlineLevel="0" collapsed="false">
      <c r="A41" s="332" t="s">
        <v>1045</v>
      </c>
      <c r="B41" s="479" t="n">
        <f aca="false">'Kkar dağıtım tablosu'!B41</f>
        <v>0</v>
      </c>
      <c r="C41" s="480" t="n">
        <f aca="false">'Kkar dağıtım tablosu'!C41</f>
        <v>0</v>
      </c>
    </row>
    <row r="42" customFormat="false" ht="18" hidden="false" customHeight="true" outlineLevel="0" collapsed="false">
      <c r="A42" s="332"/>
      <c r="B42" s="356"/>
      <c r="C42" s="458"/>
    </row>
    <row r="43" s="456" customFormat="true" ht="18" hidden="false" customHeight="true" outlineLevel="0" collapsed="false">
      <c r="A43" s="453" t="s">
        <v>1046</v>
      </c>
      <c r="B43" s="468"/>
      <c r="C43" s="469"/>
    </row>
    <row r="44" customFormat="false" ht="18" hidden="false" customHeight="true" outlineLevel="0" collapsed="false">
      <c r="A44" s="457"/>
      <c r="B44" s="470"/>
      <c r="C44" s="471"/>
    </row>
    <row r="45" customFormat="false" ht="18" hidden="false" customHeight="true" outlineLevel="0" collapsed="false">
      <c r="A45" s="332" t="s">
        <v>1047</v>
      </c>
      <c r="B45" s="479" t="n">
        <f aca="false">'Kkar dağıtım tablosu'!B45</f>
        <v>0</v>
      </c>
      <c r="C45" s="480" t="n">
        <f aca="false">'Kkar dağıtım tablosu'!C45</f>
        <v>0</v>
      </c>
    </row>
    <row r="46" customFormat="false" ht="18" hidden="false" customHeight="true" outlineLevel="0" collapsed="false">
      <c r="A46" s="332" t="s">
        <v>1048</v>
      </c>
      <c r="B46" s="479" t="n">
        <f aca="false">'Kkar dağıtım tablosu'!B46</f>
        <v>0</v>
      </c>
      <c r="C46" s="480" t="n">
        <f aca="false">'Kkar dağıtım tablosu'!C46</f>
        <v>0</v>
      </c>
    </row>
    <row r="47" customFormat="false" ht="18" hidden="false" customHeight="true" outlineLevel="0" collapsed="false">
      <c r="A47" s="459" t="s">
        <v>1049</v>
      </c>
      <c r="B47" s="462" t="n">
        <f aca="false">'Kkar dağıtım tablosu'!B47</f>
        <v>0</v>
      </c>
      <c r="C47" s="463" t="n">
        <f aca="false">'Kkar dağıtım tablosu'!C47</f>
        <v>0</v>
      </c>
    </row>
    <row r="48" customFormat="false" ht="18" hidden="false" customHeight="true" outlineLevel="0" collapsed="false">
      <c r="A48" s="459" t="s">
        <v>1050</v>
      </c>
      <c r="B48" s="479" t="n">
        <f aca="false">'Kkar dağıtım tablosu'!B48</f>
        <v>0</v>
      </c>
      <c r="C48" s="480" t="n">
        <f aca="false">'Kkar dağıtım tablosu'!C48</f>
        <v>0</v>
      </c>
    </row>
    <row r="49" customFormat="false" ht="18" hidden="false" customHeight="true" outlineLevel="0" collapsed="false">
      <c r="A49" s="459" t="s">
        <v>1051</v>
      </c>
      <c r="B49" s="479" t="n">
        <f aca="false">'Kkar dağıtım tablosu'!B49</f>
        <v>0</v>
      </c>
      <c r="C49" s="480" t="n">
        <f aca="false">'Kkar dağıtım tablosu'!C49</f>
        <v>0</v>
      </c>
    </row>
    <row r="50" customFormat="false" ht="18" hidden="false" customHeight="true" outlineLevel="0" collapsed="false">
      <c r="A50" s="459" t="s">
        <v>1052</v>
      </c>
      <c r="B50" s="479" t="n">
        <f aca="false">'Kkar dağıtım tablosu'!B50</f>
        <v>0</v>
      </c>
      <c r="C50" s="480" t="n">
        <f aca="false">'Kkar dağıtım tablosu'!C50</f>
        <v>0</v>
      </c>
    </row>
    <row r="51" customFormat="false" ht="18" hidden="false" customHeight="true" outlineLevel="0" collapsed="false">
      <c r="A51" s="459" t="s">
        <v>1053</v>
      </c>
      <c r="B51" s="479" t="n">
        <f aca="false">'Kkar dağıtım tablosu'!B51</f>
        <v>0</v>
      </c>
      <c r="C51" s="480" t="n">
        <f aca="false">'Kkar dağıtım tablosu'!C51</f>
        <v>0</v>
      </c>
    </row>
    <row r="52" customFormat="false" ht="18" hidden="false" customHeight="true" outlineLevel="0" collapsed="false">
      <c r="A52" s="459" t="s">
        <v>1054</v>
      </c>
      <c r="B52" s="479" t="n">
        <f aca="false">'Kkar dağıtım tablosu'!B52</f>
        <v>0</v>
      </c>
      <c r="C52" s="480" t="n">
        <f aca="false">'Kkar dağıtım tablosu'!C52</f>
        <v>0</v>
      </c>
    </row>
    <row r="53" customFormat="false" ht="18" hidden="false" customHeight="true" outlineLevel="0" collapsed="false">
      <c r="A53" s="459" t="s">
        <v>1055</v>
      </c>
      <c r="B53" s="479" t="n">
        <f aca="false">'Kkar dağıtım tablosu'!B53</f>
        <v>0</v>
      </c>
      <c r="C53" s="480" t="n">
        <f aca="false">'Kkar dağıtım tablosu'!C53</f>
        <v>0</v>
      </c>
    </row>
    <row r="54" customFormat="false" ht="18" hidden="false" customHeight="true" outlineLevel="0" collapsed="false">
      <c r="A54" s="459" t="s">
        <v>1056</v>
      </c>
      <c r="B54" s="479" t="n">
        <f aca="false">'Kkar dağıtım tablosu'!B54</f>
        <v>0</v>
      </c>
      <c r="C54" s="480" t="n">
        <f aca="false">'Kkar dağıtım tablosu'!C54</f>
        <v>0</v>
      </c>
    </row>
    <row r="55" customFormat="false" ht="18" hidden="false" customHeight="true" outlineLevel="0" collapsed="false">
      <c r="A55" s="459"/>
      <c r="B55" s="464"/>
      <c r="C55" s="465"/>
    </row>
    <row r="56" s="456" customFormat="true" ht="18" hidden="false" customHeight="true" outlineLevel="0" collapsed="false">
      <c r="A56" s="453" t="s">
        <v>1057</v>
      </c>
      <c r="B56" s="468"/>
      <c r="C56" s="469"/>
    </row>
    <row r="57" customFormat="false" ht="18" hidden="false" customHeight="true" outlineLevel="0" collapsed="false">
      <c r="A57" s="457"/>
      <c r="B57" s="470"/>
      <c r="C57" s="471"/>
    </row>
    <row r="58" customFormat="false" ht="18" hidden="false" customHeight="true" outlineLevel="0" collapsed="false">
      <c r="A58" s="459" t="s">
        <v>1058</v>
      </c>
      <c r="B58" s="479" t="n">
        <f aca="false">'Kkar dağıtım tablosu'!B58</f>
        <v>0</v>
      </c>
      <c r="C58" s="480" t="n">
        <f aca="false">'Kkar dağıtım tablosu'!C58</f>
        <v>0</v>
      </c>
    </row>
    <row r="59" customFormat="false" ht="18" hidden="false" customHeight="true" outlineLevel="0" collapsed="false">
      <c r="A59" s="459" t="s">
        <v>1059</v>
      </c>
      <c r="B59" s="481" t="n">
        <f aca="false">'Kkar dağıtım tablosu'!B59</f>
        <v>0</v>
      </c>
      <c r="C59" s="482" t="n">
        <f aca="false">'Kkar dağıtım tablosu'!C59</f>
        <v>0</v>
      </c>
    </row>
    <row r="60" customFormat="false" ht="18" hidden="false" customHeight="true" outlineLevel="0" collapsed="false">
      <c r="A60" s="459" t="s">
        <v>1060</v>
      </c>
      <c r="B60" s="479" t="n">
        <f aca="false">'Kkar dağıtım tablosu'!B60</f>
        <v>0</v>
      </c>
      <c r="C60" s="480" t="n">
        <f aca="false">'Kkar dağıtım tablosu'!C60</f>
        <v>0</v>
      </c>
    </row>
    <row r="61" customFormat="false" ht="18" hidden="false" customHeight="true" outlineLevel="0" collapsed="false">
      <c r="A61" s="459" t="s">
        <v>1061</v>
      </c>
      <c r="B61" s="481" t="n">
        <f aca="false">'Kkar dağıtım tablosu'!B61</f>
        <v>0</v>
      </c>
      <c r="C61" s="482" t="n">
        <f aca="false">'Kkar dağıtım tablosu'!C61</f>
        <v>0</v>
      </c>
    </row>
    <row r="62" customFormat="false" ht="18" hidden="false" customHeight="true" outlineLevel="0" collapsed="false">
      <c r="A62" s="459"/>
      <c r="B62" s="464"/>
      <c r="C62" s="465"/>
    </row>
    <row r="63" s="456" customFormat="true" ht="18" hidden="false" customHeight="true" outlineLevel="0" collapsed="false">
      <c r="A63" s="453" t="s">
        <v>1062</v>
      </c>
      <c r="B63" s="468"/>
      <c r="C63" s="469"/>
    </row>
    <row r="64" customFormat="false" ht="18" hidden="false" customHeight="true" outlineLevel="0" collapsed="false">
      <c r="A64" s="457"/>
      <c r="B64" s="470"/>
      <c r="C64" s="471"/>
    </row>
    <row r="65" customFormat="false" ht="18" hidden="false" customHeight="true" outlineLevel="0" collapsed="false">
      <c r="A65" s="459" t="s">
        <v>1063</v>
      </c>
      <c r="B65" s="479" t="n">
        <f aca="false">'Kkar dağıtım tablosu'!B65</f>
        <v>0</v>
      </c>
      <c r="C65" s="480" t="n">
        <f aca="false">'Kkar dağıtım tablosu'!C65</f>
        <v>0</v>
      </c>
    </row>
    <row r="66" customFormat="false" ht="18" hidden="false" customHeight="true" outlineLevel="0" collapsed="false">
      <c r="A66" s="459" t="s">
        <v>1064</v>
      </c>
      <c r="B66" s="481" t="n">
        <f aca="false">'Kkar dağıtım tablosu'!B66</f>
        <v>0</v>
      </c>
      <c r="C66" s="482" t="n">
        <f aca="false">'Kkar dağıtım tablosu'!C66</f>
        <v>0</v>
      </c>
    </row>
    <row r="67" customFormat="false" ht="18" hidden="false" customHeight="true" outlineLevel="0" collapsed="false">
      <c r="A67" s="459" t="s">
        <v>1065</v>
      </c>
      <c r="B67" s="479" t="n">
        <f aca="false">'Kkar dağıtım tablosu'!B67</f>
        <v>0</v>
      </c>
      <c r="C67" s="480" t="n">
        <f aca="false">'Kkar dağıtım tablosu'!C67</f>
        <v>0</v>
      </c>
    </row>
    <row r="68" customFormat="false" ht="18" hidden="false" customHeight="true" outlineLevel="0" collapsed="false">
      <c r="A68" s="474" t="s">
        <v>1066</v>
      </c>
      <c r="B68" s="483" t="n">
        <f aca="false">'Kkar dağıtım tablosu'!B68</f>
        <v>0</v>
      </c>
      <c r="C68" s="484" t="n">
        <f aca="false">'K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selection pane="topLeft" activeCell="A1" activeCellId="0" sqref="A1:J400"/>
    </sheetView>
  </sheetViews>
  <sheetFormatPr defaultColWidth="9.13671875" defaultRowHeight="12.75" zeroHeight="false" outlineLevelRow="0" outlineLevelCol="0"/>
  <cols>
    <col collapsed="false" customWidth="true" hidden="false" outlineLevel="0" max="1" min="1" style="485" width="47.14"/>
    <col collapsed="false" customWidth="true" hidden="false" outlineLevel="0" max="7" min="2" style="485" width="11.28"/>
    <col collapsed="false" customWidth="true" hidden="false" outlineLevel="0" max="8" min="8" style="485" width="11.7"/>
    <col collapsed="false" customWidth="true" hidden="false" outlineLevel="0" max="9" min="9" style="485" width="11.28"/>
    <col collapsed="false" customWidth="false" hidden="false" outlineLevel="0" max="257" min="10" style="485" width="9.14"/>
  </cols>
  <sheetData>
    <row r="1" customFormat="false" ht="18.75" hidden="false" customHeight="false" outlineLevel="0" collapsed="false">
      <c r="A1" s="486" t="s">
        <v>1067</v>
      </c>
    </row>
    <row r="2" customFormat="false" ht="20.25" hidden="false" customHeight="false" outlineLevel="0" collapsed="false">
      <c r="A2" s="487" t="s">
        <v>1068</v>
      </c>
    </row>
    <row r="3" customFormat="false" ht="13.5" hidden="false" customHeight="true" outlineLevel="0" collapsed="false">
      <c r="A3" s="487"/>
    </row>
    <row r="4" customFormat="false" ht="15.75" hidden="false" customHeight="false" outlineLevel="0" collapsed="false">
      <c r="A4" s="488" t="s">
        <v>1069</v>
      </c>
    </row>
    <row r="5" customFormat="false" ht="15.75" hidden="false" customHeight="false" outlineLevel="0" collapsed="false">
      <c r="A5" s="488"/>
    </row>
    <row r="6" customFormat="false" ht="15.75" hidden="false" customHeight="false" outlineLevel="0" collapsed="false">
      <c r="A6" s="488" t="s">
        <v>1070</v>
      </c>
      <c r="D6" s="489"/>
    </row>
    <row r="7" customFormat="false" ht="14.25" hidden="false" customHeight="true" outlineLevel="0" collapsed="false">
      <c r="A7" s="490"/>
      <c r="B7" s="491" t="s">
        <v>1071</v>
      </c>
      <c r="C7" s="491"/>
      <c r="D7" s="491"/>
      <c r="E7" s="491"/>
      <c r="F7" s="491"/>
      <c r="G7" s="491"/>
      <c r="H7" s="491"/>
      <c r="I7" s="491"/>
    </row>
    <row r="8" customFormat="false" ht="12.75" hidden="false" customHeight="false" outlineLevel="0" collapsed="false">
      <c r="A8" s="492"/>
      <c r="B8" s="493" t="s">
        <v>1072</v>
      </c>
      <c r="C8" s="493"/>
      <c r="D8" s="493"/>
      <c r="E8" s="493"/>
      <c r="F8" s="494" t="s">
        <v>1073</v>
      </c>
      <c r="G8" s="494"/>
      <c r="H8" s="494"/>
      <c r="I8" s="494"/>
    </row>
    <row r="9" customFormat="false" ht="12.75" hidden="false" customHeight="false" outlineLevel="0" collapsed="false">
      <c r="A9" s="492"/>
      <c r="B9" s="495" t="n">
        <v>0</v>
      </c>
      <c r="C9" s="495" t="n">
        <v>0.2</v>
      </c>
      <c r="D9" s="495" t="n">
        <v>0.5</v>
      </c>
      <c r="E9" s="495" t="n">
        <v>1</v>
      </c>
      <c r="F9" s="495" t="n">
        <v>0</v>
      </c>
      <c r="G9" s="495" t="n">
        <v>0.2</v>
      </c>
      <c r="H9" s="495" t="n">
        <v>0.5</v>
      </c>
      <c r="I9" s="496" t="n">
        <v>1</v>
      </c>
    </row>
    <row r="10" customFormat="false" ht="12.75" hidden="false" customHeight="false" outlineLevel="0" collapsed="false">
      <c r="A10" s="497" t="s">
        <v>1074</v>
      </c>
      <c r="B10" s="495"/>
      <c r="C10" s="498"/>
      <c r="D10" s="498"/>
      <c r="E10" s="498"/>
      <c r="F10" s="498"/>
      <c r="G10" s="498"/>
      <c r="H10" s="499"/>
      <c r="I10" s="500"/>
    </row>
    <row r="11" customFormat="false" ht="12.75" hidden="false" customHeight="false" outlineLevel="0" collapsed="false">
      <c r="A11" s="492" t="s">
        <v>1075</v>
      </c>
      <c r="B11" s="501" t="n">
        <f aca="false">SUM(B12:B27)</f>
        <v>67358</v>
      </c>
      <c r="C11" s="501" t="n">
        <f aca="false">SUM(C12:C27)</f>
        <v>121710</v>
      </c>
      <c r="D11" s="501" t="n">
        <f aca="false">SUM(D12:D27)</f>
        <v>109601</v>
      </c>
      <c r="E11" s="501" t="n">
        <f aca="false">SUM(E12:E27)</f>
        <v>109810</v>
      </c>
      <c r="F11" s="501" t="n">
        <f aca="false">SUM(F12:F27)</f>
        <v>72243</v>
      </c>
      <c r="G11" s="501" t="n">
        <f aca="false">SUM(G12:G27)</f>
        <v>122036</v>
      </c>
      <c r="H11" s="501" t="n">
        <f aca="false">SUM(H12:H27)</f>
        <v>109601</v>
      </c>
      <c r="I11" s="502" t="n">
        <f aca="false">SUM(I12:I27)</f>
        <v>115827</v>
      </c>
    </row>
    <row r="12" customFormat="false" ht="12.75" hidden="false" customHeight="false" outlineLevel="0" collapsed="false">
      <c r="A12" s="503" t="s">
        <v>1076</v>
      </c>
      <c r="B12" s="504" t="n">
        <v>51</v>
      </c>
      <c r="C12" s="504"/>
      <c r="D12" s="504"/>
      <c r="E12" s="504"/>
      <c r="F12" s="504" t="n">
        <v>66</v>
      </c>
      <c r="G12" s="504"/>
      <c r="H12" s="505"/>
      <c r="I12" s="506"/>
    </row>
    <row r="13" customFormat="false" ht="12.75" hidden="false" customHeight="false" outlineLevel="0" collapsed="false">
      <c r="A13" s="503" t="s">
        <v>1077</v>
      </c>
      <c r="B13" s="504" t="n">
        <v>21</v>
      </c>
      <c r="C13" s="504" t="n">
        <v>85276</v>
      </c>
      <c r="D13" s="504"/>
      <c r="E13" s="504"/>
      <c r="F13" s="504" t="n">
        <v>21</v>
      </c>
      <c r="G13" s="504" t="n">
        <v>85602</v>
      </c>
      <c r="H13" s="505"/>
      <c r="I13" s="506"/>
    </row>
    <row r="14" customFormat="false" ht="12.75" hidden="false" customHeight="false" outlineLevel="0" collapsed="false">
      <c r="A14" s="503" t="s">
        <v>1078</v>
      </c>
      <c r="B14" s="504" t="n">
        <v>8500</v>
      </c>
      <c r="C14" s="504"/>
      <c r="D14" s="504"/>
      <c r="E14" s="504"/>
      <c r="F14" s="504" t="n">
        <v>13326</v>
      </c>
      <c r="G14" s="504"/>
      <c r="H14" s="505"/>
      <c r="I14" s="506"/>
    </row>
    <row r="15" customFormat="false" ht="12.75" hidden="false" customHeight="false" outlineLevel="0" collapsed="false">
      <c r="A15" s="503" t="s">
        <v>1079</v>
      </c>
      <c r="B15" s="504"/>
      <c r="C15" s="504"/>
      <c r="D15" s="504"/>
      <c r="E15" s="504"/>
      <c r="F15" s="504"/>
      <c r="G15" s="504"/>
      <c r="H15" s="505"/>
      <c r="I15" s="506"/>
    </row>
    <row r="16" customFormat="false" ht="12.75" hidden="false" customHeight="false" outlineLevel="0" collapsed="false">
      <c r="A16" s="503" t="s">
        <v>1080</v>
      </c>
      <c r="B16" s="504"/>
      <c r="C16" s="504"/>
      <c r="D16" s="504"/>
      <c r="E16" s="504"/>
      <c r="F16" s="504"/>
      <c r="G16" s="504"/>
      <c r="H16" s="505"/>
      <c r="I16" s="506"/>
    </row>
    <row r="17" customFormat="false" ht="12.75" hidden="false" customHeight="false" outlineLevel="0" collapsed="false">
      <c r="A17" s="503" t="s">
        <v>1081</v>
      </c>
      <c r="B17" s="504"/>
      <c r="C17" s="504"/>
      <c r="D17" s="504"/>
      <c r="E17" s="504"/>
      <c r="F17" s="504"/>
      <c r="G17" s="504"/>
      <c r="H17" s="505"/>
      <c r="I17" s="506"/>
    </row>
    <row r="18" customFormat="false" ht="12.75" hidden="false" customHeight="false" outlineLevel="0" collapsed="false">
      <c r="A18" s="503" t="s">
        <v>1082</v>
      </c>
      <c r="B18" s="504" t="n">
        <v>48995</v>
      </c>
      <c r="C18" s="504" t="n">
        <v>36434</v>
      </c>
      <c r="D18" s="504" t="n">
        <v>109601</v>
      </c>
      <c r="E18" s="504" t="n">
        <v>60701</v>
      </c>
      <c r="F18" s="504" t="n">
        <v>48995</v>
      </c>
      <c r="G18" s="504" t="n">
        <v>36434</v>
      </c>
      <c r="H18" s="505" t="n">
        <v>109601</v>
      </c>
      <c r="I18" s="506" t="n">
        <v>62587</v>
      </c>
    </row>
    <row r="19" customFormat="false" ht="12.75" hidden="false" customHeight="false" outlineLevel="0" collapsed="false">
      <c r="A19" s="507" t="s">
        <v>1083</v>
      </c>
      <c r="B19" s="504"/>
      <c r="C19" s="504"/>
      <c r="D19" s="504"/>
      <c r="E19" s="504" t="n">
        <v>7522</v>
      </c>
      <c r="F19" s="504"/>
      <c r="G19" s="504"/>
      <c r="H19" s="505"/>
      <c r="I19" s="506" t="n">
        <v>7522</v>
      </c>
    </row>
    <row r="20" customFormat="false" ht="12.75" hidden="false" customHeight="false" outlineLevel="0" collapsed="false">
      <c r="A20" s="507" t="s">
        <v>1084</v>
      </c>
      <c r="B20" s="504"/>
      <c r="C20" s="504"/>
      <c r="D20" s="504"/>
      <c r="E20" s="504" t="n">
        <v>17704</v>
      </c>
      <c r="F20" s="504"/>
      <c r="G20" s="504"/>
      <c r="H20" s="505"/>
      <c r="I20" s="506" t="n">
        <v>17704</v>
      </c>
    </row>
    <row r="21" customFormat="false" ht="12.75" hidden="false" customHeight="false" outlineLevel="0" collapsed="false">
      <c r="A21" s="503" t="s">
        <v>1085</v>
      </c>
      <c r="B21" s="504"/>
      <c r="C21" s="504"/>
      <c r="D21" s="504"/>
      <c r="E21" s="504" t="n">
        <v>89</v>
      </c>
      <c r="F21" s="504"/>
      <c r="G21" s="504"/>
      <c r="H21" s="505"/>
      <c r="I21" s="506" t="n">
        <v>3540</v>
      </c>
    </row>
    <row r="22" customFormat="false" ht="12.75" hidden="false" customHeight="false" outlineLevel="0" collapsed="false">
      <c r="A22" s="503" t="s">
        <v>1086</v>
      </c>
      <c r="B22" s="504"/>
      <c r="C22" s="504"/>
      <c r="D22" s="504"/>
      <c r="E22" s="504"/>
      <c r="F22" s="504"/>
      <c r="G22" s="504"/>
      <c r="H22" s="505"/>
      <c r="I22" s="506"/>
    </row>
    <row r="23" customFormat="false" ht="12.75" hidden="false" customHeight="false" outlineLevel="0" collapsed="false">
      <c r="A23" s="503" t="s">
        <v>1087</v>
      </c>
      <c r="B23" s="504"/>
      <c r="C23" s="504"/>
      <c r="D23" s="504"/>
      <c r="E23" s="504"/>
      <c r="F23" s="504"/>
      <c r="G23" s="504"/>
      <c r="H23" s="505"/>
      <c r="I23" s="506"/>
    </row>
    <row r="24" customFormat="false" ht="12.75" hidden="false" customHeight="false" outlineLevel="0" collapsed="false">
      <c r="A24" s="507" t="s">
        <v>1088</v>
      </c>
      <c r="B24" s="504"/>
      <c r="C24" s="504"/>
      <c r="D24" s="504"/>
      <c r="E24" s="504"/>
      <c r="F24" s="504"/>
      <c r="G24" s="504"/>
      <c r="H24" s="505"/>
      <c r="I24" s="506"/>
    </row>
    <row r="25" customFormat="false" ht="12.75" hidden="false" customHeight="false" outlineLevel="0" collapsed="false">
      <c r="A25" s="507" t="s">
        <v>1089</v>
      </c>
      <c r="B25" s="504"/>
      <c r="C25" s="504"/>
      <c r="D25" s="504"/>
      <c r="E25" s="504"/>
      <c r="F25" s="504"/>
      <c r="G25" s="504"/>
      <c r="H25" s="505"/>
      <c r="I25" s="506"/>
    </row>
    <row r="26" customFormat="false" ht="12.75" hidden="false" customHeight="false" outlineLevel="0" collapsed="false">
      <c r="A26" s="503" t="s">
        <v>1090</v>
      </c>
      <c r="B26" s="504"/>
      <c r="C26" s="504"/>
      <c r="D26" s="504"/>
      <c r="E26" s="504" t="n">
        <v>22755</v>
      </c>
      <c r="F26" s="504"/>
      <c r="G26" s="504"/>
      <c r="H26" s="505"/>
      <c r="I26" s="506" t="n">
        <v>23355</v>
      </c>
    </row>
    <row r="27" customFormat="false" ht="12.75" hidden="false" customHeight="false" outlineLevel="0" collapsed="false">
      <c r="A27" s="507" t="s">
        <v>1091</v>
      </c>
      <c r="B27" s="504" t="n">
        <v>9791</v>
      </c>
      <c r="C27" s="504"/>
      <c r="D27" s="504"/>
      <c r="E27" s="504" t="n">
        <v>1039</v>
      </c>
      <c r="F27" s="504" t="n">
        <v>9835</v>
      </c>
      <c r="G27" s="504"/>
      <c r="H27" s="505"/>
      <c r="I27" s="506" t="n">
        <v>1119</v>
      </c>
    </row>
    <row r="28" customFormat="false" ht="12.75" hidden="false" customHeight="false" outlineLevel="0" collapsed="false">
      <c r="A28" s="508" t="s">
        <v>1092</v>
      </c>
      <c r="B28" s="501" t="n">
        <f aca="false">SUM(B29:B34)</f>
        <v>6</v>
      </c>
      <c r="C28" s="501" t="n">
        <f aca="false">SUM(C29:C34)</f>
        <v>62</v>
      </c>
      <c r="D28" s="501" t="n">
        <f aca="false">SUM(D29:D34)</f>
        <v>9054</v>
      </c>
      <c r="E28" s="501" t="n">
        <f aca="false">SUM(E29:E34)</f>
        <v>7496</v>
      </c>
      <c r="F28" s="501" t="n">
        <f aca="false">SUM(F29:F34)</f>
        <v>9</v>
      </c>
      <c r="G28" s="501" t="n">
        <f aca="false">SUM(G29:G34)</f>
        <v>62</v>
      </c>
      <c r="H28" s="501" t="n">
        <f aca="false">SUM(H29:H34)</f>
        <v>14205</v>
      </c>
      <c r="I28" s="502" t="n">
        <f aca="false">SUM(I29:I34)</f>
        <v>7991</v>
      </c>
    </row>
    <row r="29" customFormat="false" ht="12.75" hidden="false" customHeight="false" outlineLevel="0" collapsed="false">
      <c r="A29" s="507" t="s">
        <v>1093</v>
      </c>
      <c r="B29" s="504" t="n">
        <v>3</v>
      </c>
      <c r="C29" s="504" t="n">
        <v>28</v>
      </c>
      <c r="D29" s="504" t="n">
        <v>9054</v>
      </c>
      <c r="E29" s="504" t="n">
        <v>1736</v>
      </c>
      <c r="F29" s="504" t="n">
        <v>3</v>
      </c>
      <c r="G29" s="504" t="n">
        <v>28</v>
      </c>
      <c r="H29" s="505" t="n">
        <v>9054</v>
      </c>
      <c r="I29" s="506" t="n">
        <v>2231</v>
      </c>
    </row>
    <row r="30" customFormat="false" ht="12.75" hidden="false" customHeight="false" outlineLevel="0" collapsed="false">
      <c r="A30" s="507" t="s">
        <v>1094</v>
      </c>
      <c r="B30" s="504"/>
      <c r="C30" s="504"/>
      <c r="D30" s="504"/>
      <c r="E30" s="504"/>
      <c r="F30" s="504"/>
      <c r="G30" s="504"/>
      <c r="H30" s="505" t="n">
        <v>5151</v>
      </c>
      <c r="I30" s="506"/>
    </row>
    <row r="31" customFormat="false" ht="12.75" hidden="false" customHeight="false" outlineLevel="0" collapsed="false">
      <c r="A31" s="507" t="s">
        <v>1095</v>
      </c>
      <c r="B31" s="504"/>
      <c r="C31" s="504"/>
      <c r="D31" s="504"/>
      <c r="E31" s="504"/>
      <c r="F31" s="504"/>
      <c r="G31" s="504"/>
      <c r="H31" s="505"/>
      <c r="I31" s="506"/>
    </row>
    <row r="32" customFormat="false" ht="12.75" hidden="false" customHeight="false" outlineLevel="0" collapsed="false">
      <c r="A32" s="507" t="s">
        <v>1096</v>
      </c>
      <c r="B32" s="504"/>
      <c r="C32" s="504"/>
      <c r="D32" s="504"/>
      <c r="E32" s="504"/>
      <c r="F32" s="504"/>
      <c r="G32" s="504"/>
      <c r="H32" s="505"/>
      <c r="I32" s="506"/>
    </row>
    <row r="33" customFormat="false" ht="12.75" hidden="false" customHeight="false" outlineLevel="0" collapsed="false">
      <c r="A33" s="507" t="s">
        <v>1097</v>
      </c>
      <c r="B33" s="504" t="n">
        <v>3</v>
      </c>
      <c r="C33" s="504" t="n">
        <v>34</v>
      </c>
      <c r="D33" s="504"/>
      <c r="E33" s="504" t="n">
        <v>5760</v>
      </c>
      <c r="F33" s="504" t="n">
        <v>6</v>
      </c>
      <c r="G33" s="504" t="n">
        <v>34</v>
      </c>
      <c r="H33" s="505"/>
      <c r="I33" s="506" t="n">
        <v>5760</v>
      </c>
    </row>
    <row r="34" customFormat="false" ht="12.75" hidden="false" customHeight="false" outlineLevel="0" collapsed="false">
      <c r="A34" s="507" t="s">
        <v>1098</v>
      </c>
      <c r="B34" s="504"/>
      <c r="C34" s="504"/>
      <c r="D34" s="504"/>
      <c r="E34" s="504"/>
      <c r="F34" s="504"/>
      <c r="G34" s="504"/>
      <c r="H34" s="505"/>
      <c r="I34" s="506"/>
    </row>
    <row r="35" customFormat="false" ht="12.75" hidden="false" customHeight="false" outlineLevel="0" collapsed="false">
      <c r="A35" s="509" t="s">
        <v>1099</v>
      </c>
      <c r="B35" s="510" t="n">
        <f aca="false">B11+B28</f>
        <v>67364</v>
      </c>
      <c r="C35" s="510" t="n">
        <f aca="false">C11+C28</f>
        <v>121772</v>
      </c>
      <c r="D35" s="510" t="n">
        <f aca="false">D11+D28</f>
        <v>118655</v>
      </c>
      <c r="E35" s="510" t="n">
        <f aca="false">E11+E28</f>
        <v>117306</v>
      </c>
      <c r="F35" s="510" t="n">
        <f aca="false">F11+F28</f>
        <v>72252</v>
      </c>
      <c r="G35" s="510" t="n">
        <f aca="false">G11+G28</f>
        <v>122098</v>
      </c>
      <c r="H35" s="510" t="n">
        <f aca="false">H11+H28</f>
        <v>123806</v>
      </c>
      <c r="I35" s="511" t="n">
        <f aca="false">I11+I28</f>
        <v>123818</v>
      </c>
    </row>
    <row r="36" s="513" customFormat="true" ht="15" hidden="false" customHeight="true" outlineLevel="0" collapsed="false">
      <c r="A36" s="512"/>
    </row>
    <row r="37" customFormat="false" ht="15.75" hidden="false" customHeight="false" outlineLevel="0" collapsed="false">
      <c r="A37" s="514" t="s">
        <v>1100</v>
      </c>
    </row>
    <row r="38" customFormat="false" ht="15.75" hidden="false" customHeight="false" outlineLevel="0" collapsed="false">
      <c r="A38" s="515"/>
    </row>
    <row r="39" customFormat="false" ht="15.75" hidden="false" customHeight="true" outlineLevel="0" collapsed="false">
      <c r="A39" s="516"/>
      <c r="B39" s="517" t="s">
        <v>1072</v>
      </c>
      <c r="C39" s="517"/>
      <c r="D39" s="518" t="s">
        <v>1073</v>
      </c>
      <c r="E39" s="518"/>
    </row>
    <row r="40" customFormat="false" ht="15.75" hidden="false" customHeight="false" outlineLevel="0" collapsed="false">
      <c r="A40" s="519"/>
      <c r="B40" s="493" t="s">
        <v>290</v>
      </c>
      <c r="C40" s="520" t="s">
        <v>454</v>
      </c>
      <c r="D40" s="520" t="s">
        <v>290</v>
      </c>
      <c r="E40" s="521" t="s">
        <v>454</v>
      </c>
    </row>
    <row r="41" customFormat="false" ht="12.75" hidden="false" customHeight="false" outlineLevel="0" collapsed="false">
      <c r="A41" s="492" t="s">
        <v>1099</v>
      </c>
      <c r="B41" s="522" t="n">
        <v>200988</v>
      </c>
      <c r="C41" s="523" t="n">
        <v>209158</v>
      </c>
      <c r="D41" s="523" t="n">
        <v>210140</v>
      </c>
      <c r="E41" s="524" t="n">
        <v>216896</v>
      </c>
    </row>
    <row r="42" customFormat="false" ht="12.75" hidden="false" customHeight="false" outlineLevel="0" collapsed="false">
      <c r="A42" s="492" t="s">
        <v>1101</v>
      </c>
      <c r="B42" s="522" t="n">
        <v>241738</v>
      </c>
      <c r="C42" s="523" t="n">
        <v>285125</v>
      </c>
      <c r="D42" s="523" t="n">
        <v>243225</v>
      </c>
      <c r="E42" s="524" t="n">
        <v>286313</v>
      </c>
    </row>
    <row r="43" customFormat="false" ht="12.75" hidden="false" customHeight="false" outlineLevel="0" collapsed="false">
      <c r="A43" s="492" t="s">
        <v>734</v>
      </c>
      <c r="B43" s="522" t="n">
        <v>384177</v>
      </c>
      <c r="C43" s="523" t="n">
        <v>383155</v>
      </c>
      <c r="D43" s="523" t="n">
        <v>393170</v>
      </c>
      <c r="E43" s="524" t="n">
        <v>391775</v>
      </c>
    </row>
    <row r="44" customFormat="false" ht="12.75" hidden="false" customHeight="false" outlineLevel="0" collapsed="false">
      <c r="A44" s="509" t="s">
        <v>1102</v>
      </c>
      <c r="B44" s="525" t="n">
        <f aca="false">IF(ISERROR(B43/(B41+B42)*100),"-",B43/(B41+B42)*100)</f>
        <v>86.775341859299</v>
      </c>
      <c r="C44" s="525" t="n">
        <f aca="false">IF(ISERROR(C43/(C41+C42)*100),"-",C43/(C41+C42)*100)</f>
        <v>77.5173331876678</v>
      </c>
      <c r="D44" s="525" t="n">
        <f aca="false">IF(ISERROR(D43/(D41+D42)*100),"-",D43/(D41+D42)*100)</f>
        <v>86.7226186406097</v>
      </c>
      <c r="E44" s="526" t="n">
        <f aca="false">IF(ISERROR(E43/(E41+E42)*100),"-",E43/(E41+E42)*100)</f>
        <v>77.8553245271845</v>
      </c>
    </row>
    <row r="45" s="513" customFormat="true" ht="15" hidden="false" customHeight="true" outlineLevel="0" collapsed="false">
      <c r="A45" s="527" t="s">
        <v>1103</v>
      </c>
    </row>
    <row r="46" s="513" customFormat="true" ht="15" hidden="false" customHeight="true" outlineLevel="0" collapsed="false">
      <c r="A46" s="527"/>
    </row>
    <row r="47" customFormat="false" ht="15.75" hidden="false" customHeight="false" outlineLevel="0" collapsed="false">
      <c r="A47" s="488" t="s">
        <v>1104</v>
      </c>
    </row>
    <row r="48" customFormat="false" ht="15.75" hidden="false" customHeight="false" outlineLevel="0" collapsed="false">
      <c r="A48" s="528"/>
    </row>
    <row r="49" customFormat="false" ht="15.75" hidden="false" customHeight="false" outlineLevel="0" collapsed="false">
      <c r="A49" s="490"/>
      <c r="B49" s="529" t="s">
        <v>290</v>
      </c>
      <c r="C49" s="530" t="s">
        <v>454</v>
      </c>
      <c r="D49" s="485" t="s">
        <v>146</v>
      </c>
    </row>
    <row r="50" customFormat="false" ht="12.75" hidden="false" customHeight="false" outlineLevel="0" collapsed="false">
      <c r="A50" s="531" t="s">
        <v>1105</v>
      </c>
      <c r="B50" s="532"/>
      <c r="C50" s="533"/>
    </row>
    <row r="51" customFormat="false" ht="12.75" hidden="false" customHeight="false" outlineLevel="0" collapsed="false">
      <c r="A51" s="534" t="s">
        <v>711</v>
      </c>
      <c r="B51" s="535" t="n">
        <f aca="false">B52-B53</f>
        <v>150000</v>
      </c>
      <c r="C51" s="536" t="n">
        <f aca="false">C52-C53</f>
        <v>150000</v>
      </c>
    </row>
    <row r="52" customFormat="false" ht="12.75" hidden="false" customHeight="false" outlineLevel="0" collapsed="false">
      <c r="A52" s="537" t="s">
        <v>1106</v>
      </c>
      <c r="B52" s="522" t="n">
        <v>150000</v>
      </c>
      <c r="C52" s="538" t="n">
        <v>150000</v>
      </c>
    </row>
    <row r="53" customFormat="false" ht="12.75" hidden="false" customHeight="false" outlineLevel="0" collapsed="false">
      <c r="A53" s="537" t="s">
        <v>1107</v>
      </c>
      <c r="B53" s="522"/>
      <c r="C53" s="538"/>
    </row>
    <row r="54" customFormat="false" ht="12.75" hidden="false" customHeight="false" outlineLevel="0" collapsed="false">
      <c r="A54" s="539" t="s">
        <v>1108</v>
      </c>
      <c r="B54" s="522" t="n">
        <v>209942</v>
      </c>
      <c r="C54" s="538" t="n">
        <v>215814</v>
      </c>
    </row>
    <row r="55" customFormat="false" ht="12.75" hidden="false" customHeight="false" outlineLevel="0" collapsed="false">
      <c r="A55" s="534" t="s">
        <v>1109</v>
      </c>
      <c r="B55" s="522" t="n">
        <v>1474</v>
      </c>
      <c r="C55" s="538" t="n">
        <v>1474</v>
      </c>
    </row>
    <row r="56" customFormat="false" ht="12.75" hidden="false" customHeight="false" outlineLevel="0" collapsed="false">
      <c r="A56" s="534" t="s">
        <v>1110</v>
      </c>
      <c r="B56" s="535" t="n">
        <f aca="false">SUM(B57:B59)</f>
        <v>0</v>
      </c>
      <c r="C56" s="536" t="n">
        <f aca="false">SUM(C57:C59)</f>
        <v>518</v>
      </c>
    </row>
    <row r="57" customFormat="false" ht="12.75" hidden="false" customHeight="false" outlineLevel="0" collapsed="false">
      <c r="A57" s="534" t="s">
        <v>1111</v>
      </c>
      <c r="B57" s="522" t="n">
        <v>0</v>
      </c>
      <c r="C57" s="538" t="n">
        <v>518</v>
      </c>
    </row>
    <row r="58" customFormat="false" ht="12.75" hidden="false" customHeight="false" outlineLevel="0" collapsed="false">
      <c r="A58" s="534" t="s">
        <v>1112</v>
      </c>
      <c r="B58" s="522"/>
      <c r="C58" s="538"/>
    </row>
    <row r="59" customFormat="false" ht="12.75" hidden="false" customHeight="false" outlineLevel="0" collapsed="false">
      <c r="A59" s="534" t="s">
        <v>1113</v>
      </c>
      <c r="B59" s="522"/>
      <c r="C59" s="538"/>
    </row>
    <row r="60" customFormat="false" ht="12.75" hidden="false" customHeight="false" outlineLevel="0" collapsed="false">
      <c r="A60" s="534" t="s">
        <v>786</v>
      </c>
      <c r="B60" s="522"/>
      <c r="C60" s="538"/>
    </row>
    <row r="61" customFormat="false" ht="12.75" hidden="false" customHeight="true" outlineLevel="0" collapsed="false">
      <c r="A61" s="534" t="s">
        <v>1114</v>
      </c>
      <c r="B61" s="535" t="n">
        <f aca="false">SUM(B62:B65)</f>
        <v>168</v>
      </c>
      <c r="C61" s="536" t="n">
        <f aca="false">SUM(C62:C65)</f>
        <v>1101</v>
      </c>
    </row>
    <row r="62" customFormat="false" ht="12.75" hidden="false" customHeight="false" outlineLevel="0" collapsed="false">
      <c r="A62" s="534" t="s">
        <v>1115</v>
      </c>
      <c r="B62" s="523" t="n">
        <v>168</v>
      </c>
      <c r="C62" s="538" t="n">
        <v>1101</v>
      </c>
    </row>
    <row r="63" customFormat="false" ht="12.75" hidden="false" customHeight="false" outlineLevel="0" collapsed="false">
      <c r="A63" s="537" t="s">
        <v>1116</v>
      </c>
      <c r="B63" s="522"/>
      <c r="C63" s="538"/>
    </row>
    <row r="64" customFormat="false" ht="12.75" hidden="false" customHeight="false" outlineLevel="0" collapsed="false">
      <c r="A64" s="537" t="s">
        <v>1117</v>
      </c>
      <c r="B64" s="522"/>
      <c r="C64" s="538"/>
    </row>
    <row r="65" customFormat="false" ht="12.75" hidden="false" customHeight="false" outlineLevel="0" collapsed="false">
      <c r="A65" s="537" t="s">
        <v>1118</v>
      </c>
      <c r="B65" s="522"/>
      <c r="C65" s="538"/>
    </row>
    <row r="66" customFormat="false" ht="12.75" hidden="false" customHeight="false" outlineLevel="0" collapsed="false">
      <c r="A66" s="534" t="s">
        <v>1119</v>
      </c>
      <c r="B66" s="535" t="n">
        <f aca="false">SUM(B67:B68)</f>
        <v>15861</v>
      </c>
      <c r="C66" s="536" t="n">
        <f aca="false">SUM(C67:C68)</f>
        <v>18185</v>
      </c>
    </row>
    <row r="67" customFormat="false" ht="12.75" hidden="false" customHeight="false" outlineLevel="0" collapsed="false">
      <c r="A67" s="537" t="s">
        <v>1120</v>
      </c>
      <c r="B67" s="522" t="n">
        <v>15861</v>
      </c>
      <c r="C67" s="538" t="n">
        <v>18185</v>
      </c>
    </row>
    <row r="68" customFormat="false" ht="12.75" hidden="false" customHeight="false" outlineLevel="0" collapsed="false">
      <c r="A68" s="537" t="s">
        <v>1121</v>
      </c>
      <c r="B68" s="522"/>
      <c r="C68" s="538"/>
    </row>
    <row r="69" customFormat="false" ht="12.75" hidden="false" customHeight="false" outlineLevel="0" collapsed="false">
      <c r="A69" s="534" t="s">
        <v>1122</v>
      </c>
      <c r="B69" s="535" t="n">
        <f aca="false">SUM(B70:B71)</f>
        <v>0</v>
      </c>
      <c r="C69" s="536" t="n">
        <f aca="false">SUM(C70:C71)</f>
        <v>87525</v>
      </c>
    </row>
    <row r="70" customFormat="false" ht="12.75" hidden="false" customHeight="false" outlineLevel="0" collapsed="false">
      <c r="A70" s="537" t="s">
        <v>1123</v>
      </c>
      <c r="B70" s="522"/>
      <c r="C70" s="538"/>
    </row>
    <row r="71" customFormat="false" ht="12.75" hidden="false" customHeight="false" outlineLevel="0" collapsed="false">
      <c r="A71" s="537" t="s">
        <v>1124</v>
      </c>
      <c r="B71" s="522"/>
      <c r="C71" s="538" t="n">
        <v>87525</v>
      </c>
    </row>
    <row r="72" s="543" customFormat="true" ht="12.75" hidden="false" customHeight="false" outlineLevel="0" collapsed="false">
      <c r="A72" s="540" t="s">
        <v>1125</v>
      </c>
      <c r="B72" s="541" t="n">
        <f aca="false">B51+B54+B55+B56+B60+B61+B66-B69</f>
        <v>377445</v>
      </c>
      <c r="C72" s="542" t="n">
        <f aca="false">C51+C54+C55+C56+C60+C61+C66-C69</f>
        <v>299567</v>
      </c>
    </row>
    <row r="73" customFormat="false" ht="12.75" hidden="false" customHeight="false" outlineLevel="0" collapsed="false">
      <c r="A73" s="531" t="s">
        <v>1126</v>
      </c>
      <c r="B73" s="535"/>
      <c r="C73" s="536"/>
    </row>
    <row r="74" customFormat="false" ht="12.75" hidden="false" customHeight="false" outlineLevel="0" collapsed="false">
      <c r="A74" s="534" t="s">
        <v>791</v>
      </c>
      <c r="B74" s="535" t="n">
        <f aca="false">SUM(B75:B78)</f>
        <v>0</v>
      </c>
      <c r="C74" s="536" t="n">
        <f aca="false">SUM(C75:C78)</f>
        <v>0</v>
      </c>
    </row>
    <row r="75" customFormat="false" ht="12.75" hidden="false" customHeight="false" outlineLevel="0" collapsed="false">
      <c r="A75" s="537" t="s">
        <v>1127</v>
      </c>
      <c r="B75" s="522"/>
      <c r="C75" s="538"/>
    </row>
    <row r="76" customFormat="false" ht="12.75" hidden="false" customHeight="false" outlineLevel="0" collapsed="false">
      <c r="A76" s="537" t="s">
        <v>1128</v>
      </c>
      <c r="B76" s="522"/>
      <c r="C76" s="538"/>
    </row>
    <row r="77" customFormat="false" ht="24.75" hidden="false" customHeight="true" outlineLevel="0" collapsed="false">
      <c r="A77" s="537" t="s">
        <v>1129</v>
      </c>
      <c r="B77" s="522"/>
      <c r="C77" s="538"/>
    </row>
    <row r="78" customFormat="false" ht="12.75" hidden="false" customHeight="false" outlineLevel="0" collapsed="false">
      <c r="A78" s="537" t="s">
        <v>1130</v>
      </c>
      <c r="B78" s="522"/>
      <c r="C78" s="538"/>
    </row>
    <row r="79" customFormat="false" ht="12.75" hidden="false" customHeight="false" outlineLevel="0" collapsed="false">
      <c r="A79" s="534" t="s">
        <v>792</v>
      </c>
      <c r="B79" s="522" t="n">
        <v>1</v>
      </c>
      <c r="C79" s="538"/>
    </row>
    <row r="80" customFormat="false" ht="12.75" hidden="false" customHeight="false" outlineLevel="0" collapsed="false">
      <c r="A80" s="534" t="s">
        <v>1131</v>
      </c>
      <c r="B80" s="522"/>
      <c r="C80" s="538"/>
    </row>
    <row r="81" customFormat="false" ht="12.75" hidden="false" customHeight="false" outlineLevel="0" collapsed="false">
      <c r="A81" s="534" t="s">
        <v>1132</v>
      </c>
      <c r="B81" s="522" t="n">
        <v>1657</v>
      </c>
      <c r="C81" s="538" t="n">
        <v>1497</v>
      </c>
    </row>
    <row r="82" customFormat="false" ht="13.5" hidden="false" customHeight="true" outlineLevel="0" collapsed="false">
      <c r="A82" s="544" t="s">
        <v>1133</v>
      </c>
      <c r="B82" s="522"/>
      <c r="C82" s="538"/>
    </row>
    <row r="83" customFormat="false" ht="12.75" hidden="false" customHeight="false" outlineLevel="0" collapsed="false">
      <c r="A83" s="534" t="s">
        <v>1134</v>
      </c>
      <c r="B83" s="522"/>
      <c r="C83" s="538"/>
    </row>
    <row r="84" customFormat="false" ht="12.75" hidden="false" customHeight="false" outlineLevel="0" collapsed="false">
      <c r="A84" s="534" t="s">
        <v>793</v>
      </c>
      <c r="B84" s="535" t="n">
        <f aca="false">SUM(B85:B87)</f>
        <v>14601</v>
      </c>
      <c r="C84" s="536" t="n">
        <f aca="false">SUM(C85:C87)</f>
        <v>92288</v>
      </c>
    </row>
    <row r="85" customFormat="false" ht="12.75" hidden="false" customHeight="false" outlineLevel="0" collapsed="false">
      <c r="A85" s="537" t="s">
        <v>1135</v>
      </c>
      <c r="B85" s="522" t="n">
        <v>0</v>
      </c>
      <c r="C85" s="538" t="n">
        <v>187</v>
      </c>
    </row>
    <row r="86" customFormat="false" ht="12.75" hidden="false" customHeight="false" outlineLevel="0" collapsed="false">
      <c r="A86" s="537" t="s">
        <v>1136</v>
      </c>
      <c r="B86" s="522" t="n">
        <v>14601</v>
      </c>
      <c r="C86" s="538" t="n">
        <v>92101</v>
      </c>
    </row>
    <row r="87" customFormat="false" ht="14.25" hidden="false" customHeight="true" outlineLevel="0" collapsed="false">
      <c r="A87" s="537" t="s">
        <v>1137</v>
      </c>
      <c r="B87" s="522"/>
      <c r="C87" s="538"/>
    </row>
    <row r="88" s="543" customFormat="true" ht="12.75" hidden="false" customHeight="false" outlineLevel="0" collapsed="false">
      <c r="A88" s="540" t="s">
        <v>1138</v>
      </c>
      <c r="B88" s="541" t="n">
        <f aca="false">B74+B79+B80+B81+B82+B83+B84</f>
        <v>16259</v>
      </c>
      <c r="C88" s="542" t="n">
        <f aca="false">C74+C79+C80+C81+C82+C83+C84</f>
        <v>93785</v>
      </c>
    </row>
    <row r="89" customFormat="false" ht="12.75" hidden="false" customHeight="false" outlineLevel="0" collapsed="false">
      <c r="A89" s="540" t="s">
        <v>1139</v>
      </c>
      <c r="B89" s="522"/>
      <c r="C89" s="538"/>
    </row>
    <row r="90" customFormat="false" ht="12.75" hidden="false" customHeight="false" outlineLevel="0" collapsed="false">
      <c r="A90" s="540" t="s">
        <v>1140</v>
      </c>
      <c r="B90" s="535" t="n">
        <f aca="false">B72+B88+B89</f>
        <v>393704</v>
      </c>
      <c r="C90" s="536" t="n">
        <f aca="false">C72+C88+C89</f>
        <v>393352</v>
      </c>
    </row>
    <row r="91" customFormat="false" ht="12.75" hidden="false" customHeight="false" outlineLevel="0" collapsed="false">
      <c r="A91" s="540" t="s">
        <v>1141</v>
      </c>
      <c r="B91" s="535" t="n">
        <f aca="false">SUM(B92:B99)</f>
        <v>534</v>
      </c>
      <c r="C91" s="536" t="n">
        <f aca="false">SUM(C92:C99)</f>
        <v>1577</v>
      </c>
    </row>
    <row r="92" customFormat="false" ht="81" hidden="false" customHeight="true" outlineLevel="0" collapsed="false">
      <c r="A92" s="545" t="s">
        <v>1142</v>
      </c>
      <c r="B92" s="522"/>
      <c r="C92" s="538"/>
    </row>
    <row r="93" customFormat="false" ht="12.75" hidden="false" customHeight="false" outlineLevel="0" collapsed="false">
      <c r="A93" s="537" t="s">
        <v>1143</v>
      </c>
      <c r="B93" s="522" t="n">
        <v>41</v>
      </c>
      <c r="C93" s="538" t="n">
        <v>309</v>
      </c>
    </row>
    <row r="94" customFormat="false" ht="12.75" hidden="false" customHeight="false" outlineLevel="0" collapsed="false">
      <c r="A94" s="537" t="s">
        <v>1144</v>
      </c>
      <c r="B94" s="522"/>
      <c r="C94" s="538"/>
    </row>
    <row r="95" customFormat="false" ht="12.75" hidden="false" customHeight="false" outlineLevel="0" collapsed="false">
      <c r="A95" s="537" t="s">
        <v>1145</v>
      </c>
      <c r="B95" s="522" t="n">
        <v>493</v>
      </c>
      <c r="C95" s="538" t="n">
        <v>1268</v>
      </c>
    </row>
    <row r="96" customFormat="false" ht="60.75" hidden="false" customHeight="true" outlineLevel="0" collapsed="false">
      <c r="A96" s="546" t="s">
        <v>1146</v>
      </c>
      <c r="B96" s="522"/>
      <c r="C96" s="538"/>
    </row>
    <row r="97" customFormat="false" ht="25.5" hidden="false" customHeight="true" outlineLevel="0" collapsed="false">
      <c r="A97" s="537" t="s">
        <v>1147</v>
      </c>
      <c r="B97" s="522"/>
      <c r="C97" s="538"/>
    </row>
    <row r="98" customFormat="false" ht="12.75" hidden="false" customHeight="false" outlineLevel="0" collapsed="false">
      <c r="A98" s="547" t="s">
        <v>1148</v>
      </c>
      <c r="B98" s="522"/>
      <c r="C98" s="538"/>
    </row>
    <row r="99" customFormat="false" ht="12.75" hidden="false" customHeight="false" outlineLevel="0" collapsed="false">
      <c r="A99" s="537" t="s">
        <v>1149</v>
      </c>
      <c r="B99" s="522"/>
      <c r="C99" s="538"/>
    </row>
    <row r="100" s="543" customFormat="true" ht="12.75" hidden="false" customHeight="false" outlineLevel="0" collapsed="false">
      <c r="A100" s="548" t="s">
        <v>1150</v>
      </c>
      <c r="B100" s="549" t="n">
        <f aca="false">B90-B91</f>
        <v>393170</v>
      </c>
      <c r="C100" s="550" t="n">
        <f aca="false">C90-C91</f>
        <v>391775</v>
      </c>
    </row>
    <row r="101" s="513" customFormat="true" ht="12.75" hidden="false" customHeight="false" outlineLevel="0" collapsed="false">
      <c r="A101" s="512"/>
    </row>
    <row r="102" customFormat="false" ht="15.75" hidden="false" customHeight="true" outlineLevel="0" collapsed="false">
      <c r="A102" s="528" t="s">
        <v>1151</v>
      </c>
    </row>
    <row r="103" customFormat="false" ht="7.5" hidden="false" customHeight="true" outlineLevel="0" collapsed="false">
      <c r="A103" s="528"/>
    </row>
    <row r="104" customFormat="false" ht="15.75" hidden="false" customHeight="false" outlineLevel="0" collapsed="false">
      <c r="A104" s="528" t="s">
        <v>1152</v>
      </c>
    </row>
    <row r="105" customFormat="false" ht="24.75" hidden="false" customHeight="true" outlineLevel="0" collapsed="false">
      <c r="A105" s="490"/>
      <c r="B105" s="551" t="s">
        <v>1153</v>
      </c>
      <c r="C105" s="551" t="s">
        <v>1154</v>
      </c>
      <c r="D105" s="551" t="s">
        <v>1155</v>
      </c>
      <c r="E105" s="551" t="s">
        <v>1156</v>
      </c>
      <c r="F105" s="552" t="s">
        <v>1157</v>
      </c>
    </row>
    <row r="106" customFormat="false" ht="11.25" hidden="false" customHeight="true" outlineLevel="0" collapsed="false">
      <c r="A106" s="534" t="s">
        <v>290</v>
      </c>
      <c r="B106" s="553"/>
      <c r="C106" s="553"/>
      <c r="D106" s="553"/>
      <c r="E106" s="553"/>
      <c r="F106" s="554"/>
    </row>
    <row r="107" customFormat="false" ht="10.5" hidden="false" customHeight="true" outlineLevel="0" collapsed="false">
      <c r="A107" s="537" t="s">
        <v>1158</v>
      </c>
      <c r="B107" s="523"/>
      <c r="C107" s="523"/>
      <c r="D107" s="523"/>
      <c r="E107" s="523"/>
      <c r="F107" s="524"/>
    </row>
    <row r="108" customFormat="false" ht="12" hidden="false" customHeight="true" outlineLevel="0" collapsed="false">
      <c r="A108" s="537" t="s">
        <v>1159</v>
      </c>
      <c r="B108" s="523"/>
      <c r="C108" s="523"/>
      <c r="D108" s="523"/>
      <c r="E108" s="523"/>
      <c r="F108" s="524"/>
    </row>
    <row r="109" customFormat="false" ht="12" hidden="false" customHeight="true" outlineLevel="0" collapsed="false">
      <c r="A109" s="537" t="s">
        <v>1160</v>
      </c>
      <c r="B109" s="523"/>
      <c r="C109" s="523"/>
      <c r="D109" s="523"/>
      <c r="E109" s="523"/>
      <c r="F109" s="524"/>
    </row>
    <row r="110" customFormat="false" ht="12" hidden="false" customHeight="true" outlineLevel="0" collapsed="false">
      <c r="A110" s="537" t="s">
        <v>1161</v>
      </c>
      <c r="B110" s="523"/>
      <c r="C110" s="523"/>
      <c r="D110" s="523"/>
      <c r="E110" s="523"/>
      <c r="F110" s="524"/>
    </row>
    <row r="111" customFormat="false" ht="12" hidden="false" customHeight="true" outlineLevel="0" collapsed="false">
      <c r="A111" s="555" t="s">
        <v>1162</v>
      </c>
      <c r="B111" s="522"/>
      <c r="C111" s="523"/>
      <c r="D111" s="523"/>
      <c r="E111" s="523"/>
      <c r="F111" s="524"/>
    </row>
    <row r="112" customFormat="false" ht="12" hidden="false" customHeight="true" outlineLevel="0" collapsed="false">
      <c r="A112" s="555" t="s">
        <v>1163</v>
      </c>
      <c r="B112" s="522"/>
      <c r="C112" s="523"/>
      <c r="D112" s="556"/>
      <c r="E112" s="556"/>
      <c r="F112" s="557"/>
    </row>
    <row r="113" customFormat="false" ht="12" hidden="false" customHeight="true" outlineLevel="0" collapsed="false">
      <c r="A113" s="558" t="s">
        <v>1164</v>
      </c>
      <c r="B113" s="559"/>
      <c r="C113" s="560"/>
      <c r="D113" s="561"/>
      <c r="E113" s="562"/>
      <c r="F113" s="562"/>
    </row>
    <row r="114" customFormat="false" ht="11.25" hidden="false" customHeight="true" outlineLevel="0" collapsed="false">
      <c r="A114" s="563" t="s">
        <v>63</v>
      </c>
      <c r="B114" s="535" t="n">
        <f aca="false">SUM(B107:B113)</f>
        <v>0</v>
      </c>
      <c r="C114" s="535" t="n">
        <f aca="false">SUM(C107:C113)</f>
        <v>0</v>
      </c>
      <c r="D114" s="564" t="n">
        <f aca="false">SUM(D107:D113)</f>
        <v>0</v>
      </c>
      <c r="E114" s="564" t="n">
        <f aca="false">SUM(E107:E113)</f>
        <v>0</v>
      </c>
      <c r="F114" s="565" t="n">
        <f aca="false">SUM(F107:F113)</f>
        <v>0</v>
      </c>
    </row>
    <row r="115" customFormat="false" ht="12" hidden="false" customHeight="true" outlineLevel="0" collapsed="false">
      <c r="A115" s="566" t="s">
        <v>454</v>
      </c>
      <c r="B115" s="553"/>
      <c r="C115" s="553"/>
      <c r="D115" s="553"/>
      <c r="E115" s="553"/>
      <c r="F115" s="554"/>
    </row>
    <row r="116" customFormat="false" ht="12" hidden="false" customHeight="true" outlineLevel="0" collapsed="false">
      <c r="A116" s="537" t="s">
        <v>1158</v>
      </c>
      <c r="B116" s="523"/>
      <c r="C116" s="523"/>
      <c r="D116" s="523"/>
      <c r="E116" s="523"/>
      <c r="F116" s="524"/>
    </row>
    <row r="117" customFormat="false" ht="12" hidden="false" customHeight="true" outlineLevel="0" collapsed="false">
      <c r="A117" s="537" t="s">
        <v>1159</v>
      </c>
      <c r="B117" s="523"/>
      <c r="C117" s="523"/>
      <c r="D117" s="523"/>
      <c r="E117" s="523"/>
      <c r="F117" s="524"/>
    </row>
    <row r="118" customFormat="false" ht="12" hidden="false" customHeight="true" outlineLevel="0" collapsed="false">
      <c r="A118" s="537" t="s">
        <v>1160</v>
      </c>
      <c r="B118" s="523"/>
      <c r="C118" s="523"/>
      <c r="D118" s="523"/>
      <c r="E118" s="523"/>
      <c r="F118" s="524"/>
    </row>
    <row r="119" customFormat="false" ht="12" hidden="false" customHeight="true" outlineLevel="0" collapsed="false">
      <c r="A119" s="537" t="s">
        <v>1161</v>
      </c>
      <c r="B119" s="523"/>
      <c r="C119" s="523"/>
      <c r="D119" s="523"/>
      <c r="E119" s="523"/>
      <c r="F119" s="524"/>
    </row>
    <row r="120" customFormat="false" ht="12" hidden="false" customHeight="true" outlineLevel="0" collapsed="false">
      <c r="A120" s="555" t="s">
        <v>1162</v>
      </c>
      <c r="B120" s="522"/>
      <c r="C120" s="523"/>
      <c r="D120" s="523"/>
      <c r="E120" s="523"/>
      <c r="F120" s="524"/>
    </row>
    <row r="121" customFormat="false" ht="12" hidden="false" customHeight="true" outlineLevel="0" collapsed="false">
      <c r="A121" s="555" t="s">
        <v>1163</v>
      </c>
      <c r="B121" s="522"/>
      <c r="C121" s="523"/>
      <c r="D121" s="567"/>
      <c r="E121" s="567"/>
      <c r="F121" s="560"/>
    </row>
    <row r="122" customFormat="false" ht="12" hidden="false" customHeight="true" outlineLevel="0" collapsed="false">
      <c r="A122" s="568" t="s">
        <v>1164</v>
      </c>
      <c r="B122" s="559"/>
      <c r="C122" s="560"/>
      <c r="D122" s="561"/>
      <c r="E122" s="562"/>
      <c r="F122" s="562"/>
    </row>
    <row r="123" customFormat="false" ht="11.25" hidden="false" customHeight="true" outlineLevel="0" collapsed="false">
      <c r="A123" s="569" t="s">
        <v>63</v>
      </c>
      <c r="B123" s="570" t="n">
        <f aca="false">SUM(B116:B122)</f>
        <v>0</v>
      </c>
      <c r="C123" s="570" t="n">
        <f aca="false">SUM(C116:C122)</f>
        <v>0</v>
      </c>
      <c r="D123" s="571" t="n">
        <f aca="false">SUM(D116:D122)</f>
        <v>0</v>
      </c>
      <c r="E123" s="571" t="n">
        <f aca="false">SUM(E116:E122)</f>
        <v>0</v>
      </c>
      <c r="F123" s="572" t="n">
        <f aca="false">SUM(F116:F122)</f>
        <v>0</v>
      </c>
    </row>
    <row r="124" customFormat="false" ht="10.5" hidden="false" customHeight="true" outlineLevel="0" collapsed="false">
      <c r="A124" s="573" t="s">
        <v>1165</v>
      </c>
      <c r="B124" s="574"/>
      <c r="C124" s="574"/>
      <c r="D124" s="574"/>
      <c r="E124" s="574"/>
      <c r="F124" s="574"/>
      <c r="G124" s="574"/>
    </row>
    <row r="125" customFormat="false" ht="9.75" hidden="false" customHeight="true" outlineLevel="0" collapsed="false">
      <c r="A125" s="573" t="s">
        <v>1166</v>
      </c>
    </row>
    <row r="126" s="513" customFormat="true" ht="9.75" hidden="false" customHeight="true" outlineLevel="0" collapsed="false">
      <c r="A126" s="575" t="s">
        <v>1167</v>
      </c>
      <c r="D126" s="513" t="s">
        <v>146</v>
      </c>
    </row>
    <row r="127" s="513" customFormat="true" ht="9.75" hidden="false" customHeight="true" outlineLevel="0" collapsed="false">
      <c r="A127" s="575"/>
    </row>
    <row r="128" customFormat="false" ht="15.75" hidden="false" customHeight="false" outlineLevel="0" collapsed="false">
      <c r="A128" s="488" t="s">
        <v>1168</v>
      </c>
    </row>
    <row r="129" customFormat="false" ht="5.25" hidden="false" customHeight="true" outlineLevel="0" collapsed="false">
      <c r="A129" s="576"/>
    </row>
    <row r="130" customFormat="false" ht="12.75" hidden="false" customHeight="true" outlineLevel="0" collapsed="false">
      <c r="A130" s="577"/>
      <c r="B130" s="578" t="s">
        <v>290</v>
      </c>
      <c r="C130" s="578"/>
      <c r="D130" s="578"/>
      <c r="E130" s="578"/>
      <c r="F130" s="579" t="s">
        <v>454</v>
      </c>
      <c r="G130" s="579"/>
      <c r="H130" s="579"/>
      <c r="I130" s="579"/>
    </row>
    <row r="131" customFormat="false" ht="12.75" hidden="false" customHeight="true" outlineLevel="0" collapsed="false">
      <c r="A131" s="577"/>
      <c r="B131" s="580" t="s">
        <v>61</v>
      </c>
      <c r="C131" s="580" t="s">
        <v>1169</v>
      </c>
      <c r="D131" s="580" t="s">
        <v>62</v>
      </c>
      <c r="E131" s="580" t="s">
        <v>1169</v>
      </c>
      <c r="F131" s="581" t="s">
        <v>61</v>
      </c>
      <c r="G131" s="581" t="s">
        <v>1169</v>
      </c>
      <c r="H131" s="581" t="s">
        <v>62</v>
      </c>
      <c r="I131" s="582" t="s">
        <v>1169</v>
      </c>
    </row>
    <row r="132" customFormat="false" ht="12" hidden="false" customHeight="true" outlineLevel="0" collapsed="false">
      <c r="A132" s="583"/>
      <c r="B132" s="584"/>
      <c r="C132" s="585"/>
      <c r="D132" s="580"/>
      <c r="E132" s="584"/>
      <c r="F132" s="586"/>
      <c r="G132" s="587"/>
      <c r="H132" s="587"/>
      <c r="I132" s="588"/>
    </row>
    <row r="133" customFormat="false" ht="12" hidden="false" customHeight="true" outlineLevel="0" collapsed="false">
      <c r="A133" s="534" t="s">
        <v>1170</v>
      </c>
      <c r="B133" s="589" t="n">
        <f aca="false">SUM(B134:B136)</f>
        <v>0</v>
      </c>
      <c r="C133" s="590" t="str">
        <f aca="false">IF(ISERROR(B133/$B$152*100),"-",B133/$B$152*100)</f>
        <v>-</v>
      </c>
      <c r="D133" s="589" t="n">
        <f aca="false">SUM(D134:D136)</f>
        <v>0</v>
      </c>
      <c r="E133" s="590" t="str">
        <f aca="false">IF(ISERROR(D133/$D$152*100),"-",D133/$D$152*100)</f>
        <v>-</v>
      </c>
      <c r="F133" s="589" t="n">
        <f aca="false">SUM(F134:F136)</f>
        <v>0</v>
      </c>
      <c r="G133" s="590" t="str">
        <f aca="false">IF(ISERROR(F133/$F$152*100),"-",F133/$F$152*100)</f>
        <v>-</v>
      </c>
      <c r="H133" s="589" t="n">
        <f aca="false">SUM(H134:H136)</f>
        <v>0</v>
      </c>
      <c r="I133" s="591" t="str">
        <f aca="false">IF(ISERROR(H133/$H$152*100),"-",H133/$H$152*100)</f>
        <v>-</v>
      </c>
    </row>
    <row r="134" customFormat="false" ht="12" hidden="false" customHeight="true" outlineLevel="0" collapsed="false">
      <c r="A134" s="537" t="s">
        <v>1171</v>
      </c>
      <c r="B134" s="523"/>
      <c r="C134" s="590" t="str">
        <f aca="false">IF(ISERROR(B134/$B$152*100),"-",B134/$B$152*100)</f>
        <v>-</v>
      </c>
      <c r="D134" s="523"/>
      <c r="E134" s="590" t="str">
        <f aca="false">IF(ISERROR(D134/$D$152*100),"-",D134/$D$152*100)</f>
        <v>-</v>
      </c>
      <c r="F134" s="523"/>
      <c r="G134" s="590" t="str">
        <f aca="false">IF(ISERROR(F134/$F$152*100),"-",F134/$F$152*100)</f>
        <v>-</v>
      </c>
      <c r="H134" s="523"/>
      <c r="I134" s="591" t="str">
        <f aca="false">IF(ISERROR(H134/$H$152*100),"-",H134/$H$152*100)</f>
        <v>-</v>
      </c>
    </row>
    <row r="135" customFormat="false" ht="12" hidden="false" customHeight="true" outlineLevel="0" collapsed="false">
      <c r="A135" s="537" t="s">
        <v>1172</v>
      </c>
      <c r="B135" s="523"/>
      <c r="C135" s="590" t="str">
        <f aca="false">IF(ISERROR(B135/$B$152*100),"-",B135/$B$152*100)</f>
        <v>-</v>
      </c>
      <c r="D135" s="523"/>
      <c r="E135" s="590" t="str">
        <f aca="false">IF(ISERROR(D135/$D$152*100),"-",D135/$D$152*100)</f>
        <v>-</v>
      </c>
      <c r="F135" s="523"/>
      <c r="G135" s="590" t="str">
        <f aca="false">IF(ISERROR(F135/$F$152*100),"-",F135/$F$152*100)</f>
        <v>-</v>
      </c>
      <c r="H135" s="523"/>
      <c r="I135" s="591" t="str">
        <f aca="false">IF(ISERROR(H135/$H$152*100),"-",H135/$H$152*100)</f>
        <v>-</v>
      </c>
    </row>
    <row r="136" customFormat="false" ht="12" hidden="false" customHeight="true" outlineLevel="0" collapsed="false">
      <c r="A136" s="537" t="s">
        <v>1173</v>
      </c>
      <c r="B136" s="523"/>
      <c r="C136" s="590" t="str">
        <f aca="false">IF(ISERROR(B136/$B$152*100),"-",B136/$B$152*100)</f>
        <v>-</v>
      </c>
      <c r="D136" s="523"/>
      <c r="E136" s="590" t="str">
        <f aca="false">IF(ISERROR(D136/$D$152*100),"-",D136/$D$152*100)</f>
        <v>-</v>
      </c>
      <c r="F136" s="523"/>
      <c r="G136" s="590" t="str">
        <f aca="false">IF(ISERROR(F136/$F$152*100),"-",F136/$F$152*100)</f>
        <v>-</v>
      </c>
      <c r="H136" s="523"/>
      <c r="I136" s="591" t="str">
        <f aca="false">IF(ISERROR(H136/$H$152*100),"-",H136/$H$152*100)</f>
        <v>-</v>
      </c>
    </row>
    <row r="137" customFormat="false" ht="12" hidden="false" customHeight="true" outlineLevel="0" collapsed="false">
      <c r="A137" s="534" t="s">
        <v>1174</v>
      </c>
      <c r="B137" s="589" t="n">
        <f aca="false">SUM(B138:B140)</f>
        <v>0</v>
      </c>
      <c r="C137" s="590" t="str">
        <f aca="false">IF(ISERROR(B137/$B$152*100),"-",B137/$B$152*100)</f>
        <v>-</v>
      </c>
      <c r="D137" s="589" t="n">
        <f aca="false">SUM(D138:D140)</f>
        <v>0</v>
      </c>
      <c r="E137" s="590" t="str">
        <f aca="false">IF(ISERROR(D137/$D$152*100),"-",D137/$D$152*100)</f>
        <v>-</v>
      </c>
      <c r="F137" s="589" t="n">
        <f aca="false">SUM(F138:F140)</f>
        <v>0</v>
      </c>
      <c r="G137" s="590" t="str">
        <f aca="false">IF(ISERROR(F137/$F$152*100),"-",F137/$F$152*100)</f>
        <v>-</v>
      </c>
      <c r="H137" s="589" t="n">
        <f aca="false">SUM(H138:H140)</f>
        <v>0</v>
      </c>
      <c r="I137" s="591" t="str">
        <f aca="false">IF(ISERROR(H137/$H$152*100),"-",H137/$H$152*100)</f>
        <v>-</v>
      </c>
    </row>
    <row r="138" customFormat="false" ht="12" hidden="false" customHeight="true" outlineLevel="0" collapsed="false">
      <c r="A138" s="537" t="s">
        <v>1175</v>
      </c>
      <c r="B138" s="523"/>
      <c r="C138" s="590" t="str">
        <f aca="false">IF(ISERROR(B138/$B$152*100),"-",B138/$B$152*100)</f>
        <v>-</v>
      </c>
      <c r="D138" s="523"/>
      <c r="E138" s="590" t="str">
        <f aca="false">IF(ISERROR(D138/$D$152*100),"-",D138/$D$152*100)</f>
        <v>-</v>
      </c>
      <c r="F138" s="523"/>
      <c r="G138" s="590" t="str">
        <f aca="false">IF(ISERROR(F138/$F$152*100),"-",F138/$F$152*100)</f>
        <v>-</v>
      </c>
      <c r="H138" s="523"/>
      <c r="I138" s="591" t="str">
        <f aca="false">IF(ISERROR(H138/$H$152*100),"-",H138/$H$152*100)</f>
        <v>-</v>
      </c>
    </row>
    <row r="139" customFormat="false" ht="12" hidden="false" customHeight="true" outlineLevel="0" collapsed="false">
      <c r="A139" s="537" t="s">
        <v>1176</v>
      </c>
      <c r="B139" s="523"/>
      <c r="C139" s="590" t="str">
        <f aca="false">IF(ISERROR(B139/$B$152*100),"-",B139/$B$152*100)</f>
        <v>-</v>
      </c>
      <c r="D139" s="523"/>
      <c r="E139" s="590" t="str">
        <f aca="false">IF(ISERROR(D139/$D$152*100),"-",D139/$D$152*100)</f>
        <v>-</v>
      </c>
      <c r="F139" s="523"/>
      <c r="G139" s="590" t="str">
        <f aca="false">IF(ISERROR(F139/$F$152*100),"-",F139/$F$152*100)</f>
        <v>-</v>
      </c>
      <c r="H139" s="523"/>
      <c r="I139" s="591" t="str">
        <f aca="false">IF(ISERROR(H139/$H$152*100),"-",H139/$H$152*100)</f>
        <v>-</v>
      </c>
    </row>
    <row r="140" customFormat="false" ht="12" hidden="false" customHeight="true" outlineLevel="0" collapsed="false">
      <c r="A140" s="537" t="s">
        <v>1177</v>
      </c>
      <c r="B140" s="523"/>
      <c r="C140" s="590" t="str">
        <f aca="false">IF(ISERROR(B140/$B$152*100),"-",B140/$B$152*100)</f>
        <v>-</v>
      </c>
      <c r="D140" s="523"/>
      <c r="E140" s="590" t="str">
        <f aca="false">IF(ISERROR(D140/$D$152*100),"-",D140/$D$152*100)</f>
        <v>-</v>
      </c>
      <c r="F140" s="523"/>
      <c r="G140" s="590" t="str">
        <f aca="false">IF(ISERROR(F140/$F$152*100),"-",F140/$F$152*100)</f>
        <v>-</v>
      </c>
      <c r="H140" s="523"/>
      <c r="I140" s="591" t="str">
        <f aca="false">IF(ISERROR(H140/$H$152*100),"-",H140/$H$152*100)</f>
        <v>-</v>
      </c>
    </row>
    <row r="141" customFormat="false" ht="12" hidden="false" customHeight="true" outlineLevel="0" collapsed="false">
      <c r="A141" s="534" t="s">
        <v>1178</v>
      </c>
      <c r="B141" s="523"/>
      <c r="C141" s="590" t="str">
        <f aca="false">IF(ISERROR(B141/$B$152*100),"-",B141/$B$152*100)</f>
        <v>-</v>
      </c>
      <c r="D141" s="523"/>
      <c r="E141" s="590" t="str">
        <f aca="false">IF(ISERROR(D141/$D$152*100),"-",D141/$D$152*100)</f>
        <v>-</v>
      </c>
      <c r="F141" s="523"/>
      <c r="G141" s="590" t="str">
        <f aca="false">IF(ISERROR(F141/$F$152*100),"-",F141/$F$152*100)</f>
        <v>-</v>
      </c>
      <c r="H141" s="523"/>
      <c r="I141" s="591" t="str">
        <f aca="false">IF(ISERROR(H141/$H$152*100),"-",H141/$H$152*100)</f>
        <v>-</v>
      </c>
    </row>
    <row r="142" customFormat="false" ht="12" hidden="false" customHeight="true" outlineLevel="0" collapsed="false">
      <c r="A142" s="534" t="s">
        <v>1179</v>
      </c>
      <c r="B142" s="589" t="n">
        <f aca="false">SUM(B143:B150)</f>
        <v>0</v>
      </c>
      <c r="C142" s="590" t="str">
        <f aca="false">IF(ISERROR(B142/$B$152*100),"-",B142/$B$152*100)</f>
        <v>-</v>
      </c>
      <c r="D142" s="589" t="n">
        <f aca="false">SUM(D143:D150)</f>
        <v>0</v>
      </c>
      <c r="E142" s="590" t="str">
        <f aca="false">IF(ISERROR(D142/$D$152*100),"-",D142/$D$152*100)</f>
        <v>-</v>
      </c>
      <c r="F142" s="589" t="n">
        <f aca="false">SUM(F143:F150)</f>
        <v>0</v>
      </c>
      <c r="G142" s="590" t="str">
        <f aca="false">IF(ISERROR(F142/$F$152*100),"-",F142/$F$152*100)</f>
        <v>-</v>
      </c>
      <c r="H142" s="589" t="n">
        <f aca="false">SUM(H143:H150)</f>
        <v>0</v>
      </c>
      <c r="I142" s="591" t="str">
        <f aca="false">IF(ISERROR(H142/$H$152*100),"-",H142/$H$152*100)</f>
        <v>-</v>
      </c>
    </row>
    <row r="143" customFormat="false" ht="12" hidden="false" customHeight="true" outlineLevel="0" collapsed="false">
      <c r="A143" s="537" t="s">
        <v>1180</v>
      </c>
      <c r="B143" s="523"/>
      <c r="C143" s="590" t="str">
        <f aca="false">IF(ISERROR(B143/$B$152*100),"-",B143/$B$152*100)</f>
        <v>-</v>
      </c>
      <c r="D143" s="523"/>
      <c r="E143" s="590" t="str">
        <f aca="false">IF(ISERROR(D143/$D$152*100),"-",D143/$D$152*100)</f>
        <v>-</v>
      </c>
      <c r="F143" s="523"/>
      <c r="G143" s="590" t="str">
        <f aca="false">IF(ISERROR(F143/$F$152*100),"-",F143/$F$152*100)</f>
        <v>-</v>
      </c>
      <c r="H143" s="523"/>
      <c r="I143" s="591" t="str">
        <f aca="false">IF(ISERROR(H143/$H$152*100),"-",H143/$H$152*100)</f>
        <v>-</v>
      </c>
    </row>
    <row r="144" customFormat="false" ht="12" hidden="false" customHeight="true" outlineLevel="0" collapsed="false">
      <c r="A144" s="537" t="s">
        <v>1181</v>
      </c>
      <c r="B144" s="523"/>
      <c r="C144" s="590" t="str">
        <f aca="false">IF(ISERROR(B144/$B$152*100),"-",B144/$B$152*100)</f>
        <v>-</v>
      </c>
      <c r="D144" s="523"/>
      <c r="E144" s="590" t="str">
        <f aca="false">IF(ISERROR(D144/$D$152*100),"-",D144/$D$152*100)</f>
        <v>-</v>
      </c>
      <c r="F144" s="523"/>
      <c r="G144" s="590" t="str">
        <f aca="false">IF(ISERROR(F144/$F$152*100),"-",F144/$F$152*100)</f>
        <v>-</v>
      </c>
      <c r="H144" s="523"/>
      <c r="I144" s="591" t="str">
        <f aca="false">IF(ISERROR(H144/$H$152*100),"-",H144/$H$152*100)</f>
        <v>-</v>
      </c>
    </row>
    <row r="145" customFormat="false" ht="12" hidden="false" customHeight="true" outlineLevel="0" collapsed="false">
      <c r="A145" s="537" t="s">
        <v>1182</v>
      </c>
      <c r="B145" s="523"/>
      <c r="C145" s="590" t="str">
        <f aca="false">IF(ISERROR(B145/$B$152*100),"-",B145/$B$152*100)</f>
        <v>-</v>
      </c>
      <c r="D145" s="523"/>
      <c r="E145" s="590" t="str">
        <f aca="false">IF(ISERROR(D145/$D$152*100),"-",D145/$D$152*100)</f>
        <v>-</v>
      </c>
      <c r="F145" s="523"/>
      <c r="G145" s="590" t="str">
        <f aca="false">IF(ISERROR(F145/$F$152*100),"-",F145/$F$152*100)</f>
        <v>-</v>
      </c>
      <c r="H145" s="523"/>
      <c r="I145" s="591" t="str">
        <f aca="false">IF(ISERROR(H145/$H$152*100),"-",H145/$H$152*100)</f>
        <v>-</v>
      </c>
    </row>
    <row r="146" customFormat="false" ht="12" hidden="false" customHeight="true" outlineLevel="0" collapsed="false">
      <c r="A146" s="537" t="s">
        <v>1183</v>
      </c>
      <c r="B146" s="523"/>
      <c r="C146" s="590" t="str">
        <f aca="false">IF(ISERROR(B146/$B$152*100),"-",B146/$B$152*100)</f>
        <v>-</v>
      </c>
      <c r="D146" s="523"/>
      <c r="E146" s="590" t="str">
        <f aca="false">IF(ISERROR(D146/$D$152*100),"-",D146/$D$152*100)</f>
        <v>-</v>
      </c>
      <c r="F146" s="523"/>
      <c r="G146" s="590" t="str">
        <f aca="false">IF(ISERROR(F146/$F$152*100),"-",F146/$F$152*100)</f>
        <v>-</v>
      </c>
      <c r="H146" s="523"/>
      <c r="I146" s="591" t="str">
        <f aca="false">IF(ISERROR(H146/$H$152*100),"-",H146/$H$152*100)</f>
        <v>-</v>
      </c>
    </row>
    <row r="147" customFormat="false" ht="12" hidden="false" customHeight="true" outlineLevel="0" collapsed="false">
      <c r="A147" s="537" t="s">
        <v>1184</v>
      </c>
      <c r="B147" s="523"/>
      <c r="C147" s="590" t="str">
        <f aca="false">IF(ISERROR(B147/$B$152*100),"-",B147/$B$152*100)</f>
        <v>-</v>
      </c>
      <c r="D147" s="523"/>
      <c r="E147" s="590" t="str">
        <f aca="false">IF(ISERROR(D147/$D$152*100),"-",D147/$D$152*100)</f>
        <v>-</v>
      </c>
      <c r="F147" s="523"/>
      <c r="G147" s="590" t="str">
        <f aca="false">IF(ISERROR(F147/$F$152*100),"-",F147/$F$152*100)</f>
        <v>-</v>
      </c>
      <c r="H147" s="523"/>
      <c r="I147" s="591" t="str">
        <f aca="false">IF(ISERROR(H147/$H$152*100),"-",H147/$H$152*100)</f>
        <v>-</v>
      </c>
    </row>
    <row r="148" customFormat="false" ht="12" hidden="false" customHeight="true" outlineLevel="0" collapsed="false">
      <c r="A148" s="537" t="s">
        <v>1185</v>
      </c>
      <c r="B148" s="523"/>
      <c r="C148" s="590" t="str">
        <f aca="false">IF(ISERROR(B148/$B$152*100),"-",B148/$B$152*100)</f>
        <v>-</v>
      </c>
      <c r="D148" s="523"/>
      <c r="E148" s="590" t="str">
        <f aca="false">IF(ISERROR(D148/$D$152*100),"-",D148/$D$152*100)</f>
        <v>-</v>
      </c>
      <c r="F148" s="523"/>
      <c r="G148" s="590" t="str">
        <f aca="false">IF(ISERROR(F148/$F$152*100),"-",F148/$F$152*100)</f>
        <v>-</v>
      </c>
      <c r="H148" s="523"/>
      <c r="I148" s="591" t="str">
        <f aca="false">IF(ISERROR(H148/$H$152*100),"-",H148/$H$152*100)</f>
        <v>-</v>
      </c>
    </row>
    <row r="149" customFormat="false" ht="12" hidden="false" customHeight="true" outlineLevel="0" collapsed="false">
      <c r="A149" s="537" t="s">
        <v>1186</v>
      </c>
      <c r="B149" s="523"/>
      <c r="C149" s="590" t="str">
        <f aca="false">IF(ISERROR(B149/$B$152*100),"-",B149/$B$152*100)</f>
        <v>-</v>
      </c>
      <c r="D149" s="523"/>
      <c r="E149" s="590" t="str">
        <f aca="false">IF(ISERROR(D149/$D$152*100),"-",D149/$D$152*100)</f>
        <v>-</v>
      </c>
      <c r="F149" s="523"/>
      <c r="G149" s="590" t="str">
        <f aca="false">IF(ISERROR(F149/$F$152*100),"-",F149/$F$152*100)</f>
        <v>-</v>
      </c>
      <c r="H149" s="523"/>
      <c r="I149" s="591" t="str">
        <f aca="false">IF(ISERROR(H149/$H$152*100),"-",H149/$H$152*100)</f>
        <v>-</v>
      </c>
    </row>
    <row r="150" customFormat="false" ht="12" hidden="false" customHeight="true" outlineLevel="0" collapsed="false">
      <c r="A150" s="537" t="s">
        <v>1187</v>
      </c>
      <c r="B150" s="523"/>
      <c r="C150" s="590" t="str">
        <f aca="false">IF(ISERROR(B150/$B$152*100),"-",B150/$B$152*100)</f>
        <v>-</v>
      </c>
      <c r="D150" s="523"/>
      <c r="E150" s="590" t="str">
        <f aca="false">IF(ISERROR(D150/$D$152*100),"-",D150/$D$152*100)</f>
        <v>-</v>
      </c>
      <c r="F150" s="523"/>
      <c r="G150" s="590" t="str">
        <f aca="false">IF(ISERROR(F150/$F$152*100),"-",F150/$F$152*100)</f>
        <v>-</v>
      </c>
      <c r="H150" s="523"/>
      <c r="I150" s="591" t="str">
        <f aca="false">IF(ISERROR(H150/$H$152*100),"-",H150/$H$152*100)</f>
        <v>-</v>
      </c>
    </row>
    <row r="151" customFormat="false" ht="12" hidden="false" customHeight="true" outlineLevel="0" collapsed="false">
      <c r="A151" s="534" t="s">
        <v>1188</v>
      </c>
      <c r="B151" s="523"/>
      <c r="C151" s="590" t="str">
        <f aca="false">IF(ISERROR(B151/$B$152*100),"-",B151/$B$152*100)</f>
        <v>-</v>
      </c>
      <c r="D151" s="523"/>
      <c r="E151" s="590" t="str">
        <f aca="false">IF(ISERROR(D151/$D$152*100),"-",D151/$D$152*100)</f>
        <v>-</v>
      </c>
      <c r="F151" s="523"/>
      <c r="G151" s="590" t="str">
        <f aca="false">IF(ISERROR(F151/$F$152*100),"-",F151/$F$152*100)</f>
        <v>-</v>
      </c>
      <c r="H151" s="523"/>
      <c r="I151" s="591" t="str">
        <f aca="false">IF(ISERROR(H151/$H$152*100),"-",H151/$H$152*100)</f>
        <v>-</v>
      </c>
    </row>
    <row r="152" customFormat="false" ht="12" hidden="false" customHeight="true" outlineLevel="0" collapsed="false">
      <c r="A152" s="592" t="s">
        <v>63</v>
      </c>
      <c r="B152" s="593" t="n">
        <f aca="false">B133+B137+B141+B142+B151</f>
        <v>0</v>
      </c>
      <c r="C152" s="594" t="str">
        <f aca="false">IF(ISERROR(B152/$B$152*100),"-",B152/$B$152*100)</f>
        <v>-</v>
      </c>
      <c r="D152" s="593" t="n">
        <f aca="false">D151+D142+D141+D137+D133</f>
        <v>0</v>
      </c>
      <c r="E152" s="594" t="str">
        <f aca="false">IF(ISERROR(D152/$D$152*100),"-",D152/$D$152*100)</f>
        <v>-</v>
      </c>
      <c r="F152" s="593" t="n">
        <f aca="false">F151+F142+F141+F137+F133</f>
        <v>0</v>
      </c>
      <c r="G152" s="594" t="str">
        <f aca="false">IF(ISERROR(F152/$F$152*100),"-",F152/$F$152*100)</f>
        <v>-</v>
      </c>
      <c r="H152" s="593" t="n">
        <f aca="false">H151+H142+H141+H137+H133</f>
        <v>0</v>
      </c>
      <c r="I152" s="595" t="str">
        <f aca="false">IF(ISERROR(H152/$H$152*100),"-",H152/$H$152*100)</f>
        <v>-</v>
      </c>
    </row>
    <row r="153" s="513" customFormat="true" ht="12" hidden="false" customHeight="true" outlineLevel="0" collapsed="false">
      <c r="A153" s="596"/>
      <c r="B153" s="597"/>
      <c r="C153" s="598"/>
      <c r="D153" s="597"/>
      <c r="E153" s="598"/>
      <c r="F153" s="597"/>
      <c r="G153" s="598"/>
      <c r="H153" s="597"/>
      <c r="I153" s="598"/>
    </row>
    <row r="154" customFormat="false" ht="15.75" hidden="false" customHeight="false" outlineLevel="0" collapsed="false">
      <c r="A154" s="528" t="s">
        <v>1189</v>
      </c>
    </row>
    <row r="155" customFormat="false" ht="7.5" hidden="false" customHeight="true" outlineLevel="0" collapsed="false"/>
    <row r="156" customFormat="false" ht="15.75" hidden="false" customHeight="false" outlineLevel="0" collapsed="false">
      <c r="A156" s="528" t="s">
        <v>1190</v>
      </c>
    </row>
    <row r="157" customFormat="false" ht="9.75" hidden="false" customHeight="true" outlineLevel="0" collapsed="false">
      <c r="A157" s="528"/>
    </row>
    <row r="158" customFormat="false" ht="15.75" hidden="false" customHeight="false" outlineLevel="0" collapsed="false">
      <c r="A158" s="599"/>
      <c r="B158" s="600" t="s">
        <v>1191</v>
      </c>
    </row>
    <row r="159" customFormat="false" ht="24" hidden="false" customHeight="false" outlineLevel="0" collapsed="false">
      <c r="A159" s="601" t="s">
        <v>1192</v>
      </c>
      <c r="B159" s="602" t="n">
        <f aca="false">SUM(B160:B162)</f>
        <v>628</v>
      </c>
    </row>
    <row r="160" customFormat="false" ht="12.75" hidden="false" customHeight="false" outlineLevel="0" collapsed="false">
      <c r="A160" s="603" t="s">
        <v>1193</v>
      </c>
      <c r="B160" s="524" t="n">
        <v>628</v>
      </c>
    </row>
    <row r="161" customFormat="false" ht="12.75" hidden="false" customHeight="false" outlineLevel="0" collapsed="false">
      <c r="A161" s="603" t="s">
        <v>1194</v>
      </c>
      <c r="B161" s="524"/>
    </row>
    <row r="162" customFormat="false" ht="24" hidden="false" customHeight="false" outlineLevel="0" collapsed="false">
      <c r="A162" s="603" t="s">
        <v>1195</v>
      </c>
      <c r="B162" s="524" t="s">
        <v>146</v>
      </c>
    </row>
    <row r="163" customFormat="false" ht="24" hidden="false" customHeight="false" outlineLevel="0" collapsed="false">
      <c r="A163" s="601" t="s">
        <v>1196</v>
      </c>
      <c r="B163" s="602" t="n">
        <f aca="false">SUM(B164:B166)</f>
        <v>14904</v>
      </c>
    </row>
    <row r="164" customFormat="false" ht="12.75" hidden="false" customHeight="false" outlineLevel="0" collapsed="false">
      <c r="A164" s="603" t="s">
        <v>1193</v>
      </c>
      <c r="B164" s="524" t="n">
        <v>7571</v>
      </c>
    </row>
    <row r="165" customFormat="false" ht="12.75" hidden="false" customHeight="false" outlineLevel="0" collapsed="false">
      <c r="A165" s="603" t="s">
        <v>1194</v>
      </c>
      <c r="B165" s="524" t="n">
        <v>7333</v>
      </c>
    </row>
    <row r="166" customFormat="false" ht="24" hidden="false" customHeight="false" outlineLevel="0" collapsed="false">
      <c r="A166" s="603" t="s">
        <v>1197</v>
      </c>
      <c r="B166" s="524" t="s">
        <v>146</v>
      </c>
    </row>
    <row r="167" customFormat="false" ht="12.75" hidden="false" customHeight="false" outlineLevel="0" collapsed="false">
      <c r="A167" s="604" t="s">
        <v>1198</v>
      </c>
      <c r="B167" s="602" t="n">
        <f aca="false">SUM(B168:B169)</f>
        <v>3926</v>
      </c>
    </row>
    <row r="168" customFormat="false" ht="12.75" hidden="false" customHeight="false" outlineLevel="0" collapsed="false">
      <c r="A168" s="605" t="s">
        <v>1199</v>
      </c>
      <c r="B168" s="524" t="n">
        <v>3926</v>
      </c>
    </row>
    <row r="169" customFormat="false" ht="24" hidden="false" customHeight="false" outlineLevel="0" collapsed="false">
      <c r="A169" s="603" t="s">
        <v>1200</v>
      </c>
      <c r="B169" s="524" t="s">
        <v>146</v>
      </c>
    </row>
    <row r="170" customFormat="false" ht="12.75" hidden="false" customHeight="false" outlineLevel="0" collapsed="false">
      <c r="A170" s="604" t="s">
        <v>1201</v>
      </c>
      <c r="B170" s="524"/>
    </row>
    <row r="171" customFormat="false" ht="12.75" hidden="false" customHeight="false" outlineLevel="0" collapsed="false">
      <c r="A171" s="606" t="s">
        <v>1202</v>
      </c>
      <c r="B171" s="524" t="n">
        <v>19458</v>
      </c>
    </row>
    <row r="172" customFormat="false" ht="12.75" hidden="false" customHeight="false" outlineLevel="0" collapsed="false">
      <c r="A172" s="607" t="s">
        <v>1203</v>
      </c>
      <c r="B172" s="557" t="n">
        <v>243225</v>
      </c>
    </row>
    <row r="173" s="513" customFormat="true" ht="12.75" hidden="false" customHeight="false" outlineLevel="0" collapsed="false">
      <c r="A173" s="512"/>
    </row>
    <row r="174" customFormat="false" ht="15.75" hidden="false" customHeight="false" outlineLevel="0" collapsed="false">
      <c r="A174" s="528" t="s">
        <v>1204</v>
      </c>
    </row>
    <row r="175" customFormat="false" ht="7.5" hidden="false" customHeight="true" outlineLevel="0" collapsed="false">
      <c r="A175" s="608"/>
    </row>
    <row r="176" customFormat="false" ht="18" hidden="false" customHeight="true" outlineLevel="0" collapsed="false">
      <c r="A176" s="609" t="s">
        <v>1205</v>
      </c>
    </row>
    <row r="177" customFormat="false" ht="9" hidden="false" customHeight="true" outlineLevel="0" collapsed="false">
      <c r="A177" s="515"/>
    </row>
    <row r="178" customFormat="false" ht="15.75" hidden="false" customHeight="false" outlineLevel="0" collapsed="false">
      <c r="A178" s="610"/>
      <c r="B178" s="611" t="s">
        <v>1206</v>
      </c>
      <c r="C178" s="611" t="s">
        <v>1207</v>
      </c>
      <c r="D178" s="611" t="s">
        <v>1208</v>
      </c>
      <c r="E178" s="611" t="s">
        <v>1209</v>
      </c>
      <c r="F178" s="579" t="s">
        <v>721</v>
      </c>
    </row>
    <row r="179" customFormat="false" ht="12.75" hidden="false" customHeight="false" outlineLevel="0" collapsed="false">
      <c r="A179" s="612" t="s">
        <v>1210</v>
      </c>
      <c r="B179" s="553"/>
      <c r="C179" s="553"/>
      <c r="D179" s="553"/>
      <c r="E179" s="553"/>
      <c r="F179" s="554"/>
    </row>
    <row r="180" customFormat="false" ht="12.75" hidden="false" customHeight="false" outlineLevel="0" collapsed="false">
      <c r="A180" s="613" t="s">
        <v>1153</v>
      </c>
      <c r="B180" s="553"/>
      <c r="C180" s="553"/>
      <c r="D180" s="553"/>
      <c r="E180" s="553"/>
      <c r="F180" s="554"/>
    </row>
    <row r="181" customFormat="false" ht="24" hidden="false" customHeight="false" outlineLevel="0" collapsed="false">
      <c r="A181" s="603" t="s">
        <v>1211</v>
      </c>
      <c r="B181" s="523"/>
      <c r="C181" s="523"/>
      <c r="D181" s="523"/>
      <c r="E181" s="523"/>
      <c r="F181" s="602" t="n">
        <f aca="false">SUM(B181:E181)</f>
        <v>0</v>
      </c>
    </row>
    <row r="182" customFormat="false" ht="12.75" hidden="false" customHeight="false" outlineLevel="0" collapsed="false">
      <c r="A182" s="603" t="s">
        <v>1212</v>
      </c>
      <c r="B182" s="523" t="n">
        <v>3048</v>
      </c>
      <c r="C182" s="523" t="n">
        <v>1461</v>
      </c>
      <c r="D182" s="523" t="n">
        <v>20</v>
      </c>
      <c r="E182" s="523" t="n">
        <v>557</v>
      </c>
      <c r="F182" s="602" t="n">
        <f aca="false">SUM(B182:E182)</f>
        <v>5086</v>
      </c>
    </row>
    <row r="183" customFormat="false" ht="12.75" hidden="false" customHeight="false" outlineLevel="0" collapsed="false">
      <c r="A183" s="603" t="s">
        <v>1213</v>
      </c>
      <c r="B183" s="523"/>
      <c r="C183" s="523"/>
      <c r="D183" s="523"/>
      <c r="E183" s="523"/>
      <c r="F183" s="602" t="n">
        <f aca="false">SUM(B183:E183)</f>
        <v>0</v>
      </c>
    </row>
    <row r="184" customFormat="false" ht="12.75" hidden="false" customHeight="false" outlineLevel="0" collapsed="false">
      <c r="A184" s="603" t="s">
        <v>1214</v>
      </c>
      <c r="B184" s="523"/>
      <c r="C184" s="523"/>
      <c r="D184" s="523"/>
      <c r="E184" s="523"/>
      <c r="F184" s="602" t="n">
        <f aca="false">SUM(B184:E184)</f>
        <v>0</v>
      </c>
    </row>
    <row r="185" customFormat="false" ht="12.75" hidden="false" customHeight="false" outlineLevel="0" collapsed="false">
      <c r="A185" s="603" t="s">
        <v>1215</v>
      </c>
      <c r="B185" s="523"/>
      <c r="C185" s="523"/>
      <c r="D185" s="523"/>
      <c r="E185" s="523"/>
      <c r="F185" s="602" t="n">
        <f aca="false">SUM(B185:E185)</f>
        <v>0</v>
      </c>
    </row>
    <row r="186" customFormat="false" ht="12.75" hidden="false" customHeight="false" outlineLevel="0" collapsed="false">
      <c r="A186" s="603" t="s">
        <v>1216</v>
      </c>
      <c r="B186" s="523" t="n">
        <v>95079</v>
      </c>
      <c r="C186" s="523" t="n">
        <v>23844</v>
      </c>
      <c r="D186" s="523" t="n">
        <v>16908</v>
      </c>
      <c r="E186" s="523" t="n">
        <v>12219</v>
      </c>
      <c r="F186" s="602" t="n">
        <f aca="false">SUM(B186:E186)</f>
        <v>148050</v>
      </c>
    </row>
    <row r="187" customFormat="false" ht="12.75" hidden="false" customHeight="false" outlineLevel="0" collapsed="false">
      <c r="A187" s="603" t="s">
        <v>1217</v>
      </c>
      <c r="B187" s="523"/>
      <c r="C187" s="523"/>
      <c r="D187" s="523"/>
      <c r="E187" s="523"/>
      <c r="F187" s="602" t="n">
        <f aca="false">SUM(B187:E187)</f>
        <v>0</v>
      </c>
    </row>
    <row r="188" customFormat="false" ht="12.75" hidden="false" customHeight="false" outlineLevel="0" collapsed="false">
      <c r="A188" s="603" t="s">
        <v>1218</v>
      </c>
      <c r="B188" s="523"/>
      <c r="C188" s="523"/>
      <c r="D188" s="523"/>
      <c r="E188" s="523"/>
      <c r="F188" s="602" t="n">
        <f aca="false">SUM(B188:E188)</f>
        <v>0</v>
      </c>
    </row>
    <row r="189" customFormat="false" ht="12.75" hidden="false" customHeight="false" outlineLevel="0" collapsed="false">
      <c r="A189" s="603" t="s">
        <v>1219</v>
      </c>
      <c r="B189" s="523"/>
      <c r="C189" s="523"/>
      <c r="D189" s="523"/>
      <c r="E189" s="523"/>
      <c r="F189" s="602" t="n">
        <f aca="false">SUM(B189:E189)</f>
        <v>0</v>
      </c>
    </row>
    <row r="190" customFormat="false" ht="12.75" hidden="false" customHeight="false" outlineLevel="0" collapsed="false">
      <c r="A190" s="603" t="s">
        <v>1220</v>
      </c>
      <c r="B190" s="523"/>
      <c r="C190" s="523"/>
      <c r="D190" s="523"/>
      <c r="E190" s="523"/>
      <c r="F190" s="602" t="n">
        <f aca="false">SUM(B190:E190)</f>
        <v>0</v>
      </c>
    </row>
    <row r="191" customFormat="false" ht="12.75" hidden="false" customHeight="false" outlineLevel="0" collapsed="false">
      <c r="A191" s="603" t="s">
        <v>1221</v>
      </c>
      <c r="B191" s="523" t="n">
        <v>2157</v>
      </c>
      <c r="C191" s="523" t="n">
        <v>1059</v>
      </c>
      <c r="D191" s="523" t="n">
        <v>90</v>
      </c>
      <c r="E191" s="523" t="n">
        <v>236</v>
      </c>
      <c r="F191" s="602" t="n">
        <f aca="false">SUM(B191:E191)</f>
        <v>3542</v>
      </c>
    </row>
    <row r="192" customFormat="false" ht="12.75" hidden="false" customHeight="false" outlineLevel="0" collapsed="false">
      <c r="A192" s="613" t="s">
        <v>1222</v>
      </c>
      <c r="B192" s="589" t="n">
        <f aca="false">SUM(B181:B191)</f>
        <v>100284</v>
      </c>
      <c r="C192" s="589" t="n">
        <f aca="false">SUM(C181:C191)</f>
        <v>26364</v>
      </c>
      <c r="D192" s="589" t="n">
        <f aca="false">SUM(D181:D191)</f>
        <v>17018</v>
      </c>
      <c r="E192" s="589" t="n">
        <f aca="false">SUM(E181:E191)</f>
        <v>13012</v>
      </c>
      <c r="F192" s="602" t="n">
        <f aca="false">SUM(B192:E192)</f>
        <v>156678</v>
      </c>
    </row>
    <row r="193" customFormat="false" ht="12.75" hidden="false" customHeight="false" outlineLevel="0" collapsed="false">
      <c r="A193" s="613"/>
      <c r="B193" s="589"/>
      <c r="C193" s="589"/>
      <c r="D193" s="589"/>
      <c r="E193" s="589"/>
      <c r="F193" s="602"/>
    </row>
    <row r="194" customFormat="false" ht="12.75" hidden="false" customHeight="false" outlineLevel="0" collapsed="false">
      <c r="A194" s="613" t="s">
        <v>1154</v>
      </c>
      <c r="B194" s="553"/>
      <c r="C194" s="553"/>
      <c r="D194" s="553"/>
      <c r="E194" s="553"/>
      <c r="F194" s="554"/>
    </row>
    <row r="195" customFormat="false" ht="12.75" hidden="false" customHeight="false" outlineLevel="0" collapsed="false">
      <c r="A195" s="603" t="s">
        <v>1223</v>
      </c>
      <c r="B195" s="523"/>
      <c r="C195" s="523"/>
      <c r="D195" s="523"/>
      <c r="E195" s="523"/>
      <c r="F195" s="602" t="n">
        <f aca="false">SUM(B195:E195)</f>
        <v>0</v>
      </c>
    </row>
    <row r="196" customFormat="false" ht="12.75" hidden="false" customHeight="false" outlineLevel="0" collapsed="false">
      <c r="A196" s="603" t="s">
        <v>1224</v>
      </c>
      <c r="B196" s="523"/>
      <c r="C196" s="523"/>
      <c r="D196" s="523"/>
      <c r="E196" s="523"/>
      <c r="F196" s="602" t="n">
        <f aca="false">SUM(B196:E196)</f>
        <v>0</v>
      </c>
    </row>
    <row r="197" customFormat="false" ht="12.75" hidden="false" customHeight="false" outlineLevel="0" collapsed="false">
      <c r="A197" s="603" t="s">
        <v>1225</v>
      </c>
      <c r="B197" s="523"/>
      <c r="C197" s="523"/>
      <c r="D197" s="523"/>
      <c r="E197" s="523"/>
      <c r="F197" s="602" t="n">
        <f aca="false">SUM(B197:E197)</f>
        <v>0</v>
      </c>
    </row>
    <row r="198" customFormat="false" ht="12.75" hidden="false" customHeight="false" outlineLevel="0" collapsed="false">
      <c r="A198" s="603" t="s">
        <v>1226</v>
      </c>
      <c r="B198" s="523" t="n">
        <v>65736</v>
      </c>
      <c r="C198" s="523" t="n">
        <v>18365</v>
      </c>
      <c r="D198" s="523"/>
      <c r="E198" s="523" t="n">
        <v>12217</v>
      </c>
      <c r="F198" s="602" t="n">
        <f aca="false">SUM(B198:E198)</f>
        <v>96318</v>
      </c>
    </row>
    <row r="199" customFormat="false" ht="12.75" hidden="false" customHeight="false" outlineLevel="0" collapsed="false">
      <c r="A199" s="603" t="s">
        <v>1227</v>
      </c>
      <c r="B199" s="523"/>
      <c r="C199" s="523"/>
      <c r="D199" s="523"/>
      <c r="E199" s="523"/>
      <c r="F199" s="602" t="n">
        <f aca="false">SUM(B199:E199)</f>
        <v>0</v>
      </c>
    </row>
    <row r="200" customFormat="false" ht="12.75" hidden="false" customHeight="false" outlineLevel="0" collapsed="false">
      <c r="A200" s="603" t="s">
        <v>1228</v>
      </c>
      <c r="B200" s="523" t="n">
        <v>67</v>
      </c>
      <c r="C200" s="523" t="n">
        <v>70</v>
      </c>
      <c r="D200" s="523"/>
      <c r="E200" s="523"/>
      <c r="F200" s="602" t="n">
        <f aca="false">SUM(B200:E200)</f>
        <v>137</v>
      </c>
    </row>
    <row r="201" customFormat="false" ht="12.75" hidden="false" customHeight="false" outlineLevel="0" collapsed="false">
      <c r="A201" s="603" t="s">
        <v>1229</v>
      </c>
      <c r="B201" s="523" t="n">
        <v>8718</v>
      </c>
      <c r="C201" s="523" t="n">
        <v>176</v>
      </c>
      <c r="D201" s="523"/>
      <c r="E201" s="523" t="n">
        <v>183</v>
      </c>
      <c r="F201" s="602" t="n">
        <f aca="false">SUM(B201:E201)</f>
        <v>9077</v>
      </c>
    </row>
    <row r="202" customFormat="false" ht="12.75" hidden="false" customHeight="false" outlineLevel="0" collapsed="false">
      <c r="A202" s="601" t="s">
        <v>1230</v>
      </c>
      <c r="B202" s="589" t="n">
        <f aca="false">SUM(B195:B201)</f>
        <v>74521</v>
      </c>
      <c r="C202" s="589" t="n">
        <f aca="false">SUM(C195:C201)</f>
        <v>18611</v>
      </c>
      <c r="D202" s="589" t="n">
        <f aca="false">SUM(D195:D201)</f>
        <v>0</v>
      </c>
      <c r="E202" s="589" t="n">
        <f aca="false">SUM(E195:E201)</f>
        <v>12400</v>
      </c>
      <c r="F202" s="602" t="n">
        <f aca="false">SUM(B202:E202)</f>
        <v>105532</v>
      </c>
    </row>
    <row r="203" customFormat="false" ht="12.75" hidden="false" customHeight="false" outlineLevel="0" collapsed="false">
      <c r="A203" s="613"/>
      <c r="B203" s="589"/>
      <c r="C203" s="589"/>
      <c r="D203" s="589"/>
      <c r="E203" s="589"/>
      <c r="F203" s="602"/>
    </row>
    <row r="204" customFormat="false" ht="12.75" hidden="false" customHeight="false" outlineLevel="0" collapsed="false">
      <c r="A204" s="613" t="s">
        <v>1231</v>
      </c>
      <c r="B204" s="589" t="n">
        <f aca="false">B192-B202</f>
        <v>25763</v>
      </c>
      <c r="C204" s="589" t="n">
        <f aca="false">C192-C202</f>
        <v>7753</v>
      </c>
      <c r="D204" s="589" t="n">
        <f aca="false">D192-D202</f>
        <v>17018</v>
      </c>
      <c r="E204" s="589" t="n">
        <f aca="false">E192-E202</f>
        <v>612</v>
      </c>
      <c r="F204" s="602" t="n">
        <f aca="false">F192-F202</f>
        <v>51146</v>
      </c>
    </row>
    <row r="205" customFormat="false" ht="12.75" hidden="false" customHeight="false" outlineLevel="0" collapsed="false">
      <c r="A205" s="613" t="s">
        <v>1232</v>
      </c>
      <c r="B205" s="589" t="n">
        <f aca="false">+B206-B207</f>
        <v>0</v>
      </c>
      <c r="C205" s="589" t="n">
        <f aca="false">+C206-C207</f>
        <v>0</v>
      </c>
      <c r="D205" s="589" t="n">
        <f aca="false">+D206-D207</f>
        <v>0</v>
      </c>
      <c r="E205" s="589" t="n">
        <f aca="false">+E206-E207</f>
        <v>0</v>
      </c>
      <c r="F205" s="602" t="n">
        <f aca="false">+F206-F207</f>
        <v>0</v>
      </c>
    </row>
    <row r="206" customFormat="false" ht="12.75" hidden="false" customHeight="false" outlineLevel="0" collapsed="false">
      <c r="A206" s="603" t="s">
        <v>1233</v>
      </c>
      <c r="B206" s="523"/>
      <c r="C206" s="523"/>
      <c r="D206" s="523"/>
      <c r="E206" s="523"/>
      <c r="F206" s="602" t="n">
        <f aca="false">SUM(B206:E206)</f>
        <v>0</v>
      </c>
    </row>
    <row r="207" customFormat="false" ht="12.75" hidden="false" customHeight="false" outlineLevel="0" collapsed="false">
      <c r="A207" s="603" t="s">
        <v>1234</v>
      </c>
      <c r="B207" s="523"/>
      <c r="C207" s="523"/>
      <c r="D207" s="523"/>
      <c r="E207" s="523"/>
      <c r="F207" s="602" t="n">
        <f aca="false">SUM(B207:E207)</f>
        <v>0</v>
      </c>
    </row>
    <row r="208" customFormat="false" ht="12.75" hidden="false" customHeight="false" outlineLevel="0" collapsed="false">
      <c r="A208" s="606" t="s">
        <v>1155</v>
      </c>
      <c r="B208" s="523"/>
      <c r="C208" s="523"/>
      <c r="D208" s="523"/>
      <c r="E208" s="523"/>
      <c r="F208" s="602" t="n">
        <f aca="false">SUM(B208:E208)</f>
        <v>0</v>
      </c>
    </row>
    <row r="209" customFormat="false" ht="12.75" hidden="false" customHeight="false" outlineLevel="0" collapsed="false">
      <c r="A209" s="613"/>
      <c r="B209" s="589"/>
      <c r="C209" s="589"/>
      <c r="D209" s="589"/>
      <c r="E209" s="589"/>
      <c r="F209" s="602"/>
    </row>
    <row r="210" customFormat="false" ht="12.75" hidden="false" customHeight="false" outlineLevel="0" collapsed="false">
      <c r="A210" s="614" t="s">
        <v>454</v>
      </c>
      <c r="B210" s="553"/>
      <c r="C210" s="553"/>
      <c r="D210" s="553"/>
      <c r="E210" s="553"/>
      <c r="F210" s="554"/>
    </row>
    <row r="211" customFormat="false" ht="12.75" hidden="false" customHeight="false" outlineLevel="0" collapsed="false">
      <c r="A211" s="603" t="s">
        <v>1235</v>
      </c>
      <c r="B211" s="523" t="n">
        <v>51724</v>
      </c>
      <c r="C211" s="523" t="n">
        <v>26543</v>
      </c>
      <c r="D211" s="523" t="n">
        <v>19295</v>
      </c>
      <c r="E211" s="523" t="n">
        <v>12773</v>
      </c>
      <c r="F211" s="602" t="n">
        <f aca="false">SUM(B211:E211)</f>
        <v>110335</v>
      </c>
    </row>
    <row r="212" customFormat="false" ht="12.75" hidden="false" customHeight="false" outlineLevel="0" collapsed="false">
      <c r="A212" s="603" t="s">
        <v>1236</v>
      </c>
      <c r="B212" s="523" t="n">
        <v>12261</v>
      </c>
      <c r="C212" s="523" t="n">
        <v>12128</v>
      </c>
      <c r="D212" s="523"/>
      <c r="E212" s="523" t="n">
        <v>12263</v>
      </c>
      <c r="F212" s="602" t="n">
        <f aca="false">SUM(B212:E212)</f>
        <v>36652</v>
      </c>
    </row>
    <row r="213" customFormat="false" ht="12.75" hidden="false" customHeight="false" outlineLevel="0" collapsed="false">
      <c r="A213" s="603" t="s">
        <v>1231</v>
      </c>
      <c r="B213" s="589" t="n">
        <f aca="false">B211-B212</f>
        <v>39463</v>
      </c>
      <c r="C213" s="589" t="n">
        <f aca="false">C211-C212</f>
        <v>14415</v>
      </c>
      <c r="D213" s="589" t="n">
        <f aca="false">D211-D212</f>
        <v>19295</v>
      </c>
      <c r="E213" s="589" t="n">
        <f aca="false">E211-E212</f>
        <v>510</v>
      </c>
      <c r="F213" s="602" t="n">
        <f aca="false">F211-F212</f>
        <v>73683</v>
      </c>
    </row>
    <row r="214" customFormat="false" ht="12.75" hidden="false" customHeight="false" outlineLevel="0" collapsed="false">
      <c r="A214" s="603" t="s">
        <v>1237</v>
      </c>
      <c r="B214" s="523"/>
      <c r="C214" s="523"/>
      <c r="D214" s="523"/>
      <c r="E214" s="523"/>
      <c r="F214" s="602" t="n">
        <f aca="false">SUM(B214:E214)</f>
        <v>0</v>
      </c>
    </row>
    <row r="215" customFormat="false" ht="12.75" hidden="false" customHeight="false" outlineLevel="0" collapsed="false">
      <c r="A215" s="615" t="s">
        <v>1155</v>
      </c>
      <c r="B215" s="556" t="n">
        <v>53</v>
      </c>
      <c r="C215" s="556" t="n">
        <v>103</v>
      </c>
      <c r="D215" s="556"/>
      <c r="E215" s="556"/>
      <c r="F215" s="616" t="n">
        <f aca="false">SUM(B215:E215)</f>
        <v>156</v>
      </c>
    </row>
    <row r="216" s="513" customFormat="true" ht="12.75" hidden="false" customHeight="false" outlineLevel="0" collapsed="false">
      <c r="A216" s="512"/>
      <c r="B216" s="597"/>
      <c r="C216" s="597"/>
      <c r="D216" s="597"/>
      <c r="E216" s="597"/>
      <c r="F216" s="597"/>
    </row>
    <row r="217" customFormat="false" ht="15.75" hidden="false" customHeight="false" outlineLevel="0" collapsed="false">
      <c r="A217" s="528" t="s">
        <v>1238</v>
      </c>
    </row>
    <row r="218" customFormat="false" ht="8.25" hidden="false" customHeight="true" outlineLevel="0" collapsed="false"/>
    <row r="219" customFormat="false" ht="15.75" hidden="false" customHeight="false" outlineLevel="0" collapsed="false">
      <c r="A219" s="617" t="s">
        <v>1239</v>
      </c>
    </row>
    <row r="220" customFormat="false" ht="12.75" hidden="false" customHeight="true" outlineLevel="0" collapsed="false">
      <c r="A220" s="515"/>
    </row>
    <row r="221" customFormat="false" ht="15" hidden="false" customHeight="true" outlineLevel="0" collapsed="false">
      <c r="A221" s="618" t="s">
        <v>1240</v>
      </c>
      <c r="B221" s="611" t="s">
        <v>1241</v>
      </c>
      <c r="C221" s="611" t="s">
        <v>1242</v>
      </c>
      <c r="D221" s="611" t="s">
        <v>1243</v>
      </c>
      <c r="E221" s="611" t="s">
        <v>1244</v>
      </c>
      <c r="F221" s="611" t="s">
        <v>1245</v>
      </c>
      <c r="G221" s="611" t="s">
        <v>1246</v>
      </c>
      <c r="H221" s="579" t="s">
        <v>721</v>
      </c>
    </row>
    <row r="222" customFormat="false" ht="12.75" hidden="false" customHeight="true" outlineLevel="0" collapsed="false">
      <c r="A222" s="534" t="s">
        <v>1153</v>
      </c>
      <c r="B222" s="553"/>
      <c r="C222" s="553"/>
      <c r="D222" s="553"/>
      <c r="E222" s="553"/>
      <c r="F222" s="553"/>
      <c r="G222" s="553"/>
      <c r="H222" s="554"/>
    </row>
    <row r="223" customFormat="false" ht="24" hidden="false" customHeight="false" outlineLevel="0" collapsed="false">
      <c r="A223" s="537" t="s">
        <v>1211</v>
      </c>
      <c r="B223" s="523"/>
      <c r="C223" s="523"/>
      <c r="D223" s="523"/>
      <c r="E223" s="523"/>
      <c r="F223" s="523"/>
      <c r="G223" s="523" t="n">
        <v>87</v>
      </c>
      <c r="H223" s="602" t="n">
        <f aca="false">SUM(B223:G223)</f>
        <v>87</v>
      </c>
    </row>
    <row r="224" customFormat="false" ht="12" hidden="false" customHeight="true" outlineLevel="0" collapsed="false">
      <c r="A224" s="537" t="s">
        <v>1212</v>
      </c>
      <c r="B224" s="523" t="n">
        <v>85602</v>
      </c>
      <c r="C224" s="523"/>
      <c r="D224" s="523"/>
      <c r="E224" s="523"/>
      <c r="F224" s="523"/>
      <c r="G224" s="523"/>
      <c r="H224" s="602" t="n">
        <f aca="false">SUM(B224:G224)</f>
        <v>85602</v>
      </c>
    </row>
    <row r="225" customFormat="false" ht="12" hidden="false" customHeight="true" outlineLevel="0" collapsed="false">
      <c r="A225" s="537" t="s">
        <v>1213</v>
      </c>
      <c r="B225" s="523" t="n">
        <v>8192</v>
      </c>
      <c r="C225" s="523" t="n">
        <v>10374</v>
      </c>
      <c r="D225" s="523" t="n">
        <v>9510</v>
      </c>
      <c r="E225" s="523" t="n">
        <v>18793</v>
      </c>
      <c r="F225" s="523" t="n">
        <v>22487</v>
      </c>
      <c r="G225" s="523"/>
      <c r="H225" s="602" t="n">
        <f aca="false">SUM(B225:G225)</f>
        <v>69356</v>
      </c>
    </row>
    <row r="226" customFormat="false" ht="12" hidden="false" customHeight="true" outlineLevel="0" collapsed="false">
      <c r="A226" s="603" t="s">
        <v>1214</v>
      </c>
      <c r="B226" s="523" t="n">
        <v>13326</v>
      </c>
      <c r="C226" s="523"/>
      <c r="D226" s="523"/>
      <c r="E226" s="523"/>
      <c r="F226" s="523"/>
      <c r="G226" s="523"/>
      <c r="H226" s="602" t="n">
        <f aca="false">SUM(B226:G226)</f>
        <v>13326</v>
      </c>
    </row>
    <row r="227" customFormat="false" ht="12" hidden="false" customHeight="true" outlineLevel="0" collapsed="false">
      <c r="A227" s="537" t="s">
        <v>1215</v>
      </c>
      <c r="B227" s="523" t="n">
        <v>4634</v>
      </c>
      <c r="C227" s="523"/>
      <c r="D227" s="523"/>
      <c r="E227" s="523"/>
      <c r="F227" s="523"/>
      <c r="G227" s="523" t="n">
        <v>89998</v>
      </c>
      <c r="H227" s="602" t="n">
        <f aca="false">SUM(B227:G227)</f>
        <v>94632</v>
      </c>
    </row>
    <row r="228" customFormat="false" ht="12" hidden="false" customHeight="true" outlineLevel="0" collapsed="false">
      <c r="A228" s="537" t="s">
        <v>1216</v>
      </c>
      <c r="B228" s="523" t="n">
        <v>10178</v>
      </c>
      <c r="C228" s="523" t="n">
        <v>14832</v>
      </c>
      <c r="D228" s="523" t="n">
        <v>27187</v>
      </c>
      <c r="E228" s="523" t="n">
        <v>23814</v>
      </c>
      <c r="F228" s="523" t="n">
        <v>181606</v>
      </c>
      <c r="G228" s="523"/>
      <c r="H228" s="602" t="n">
        <f aca="false">SUM(B228:G228)</f>
        <v>257617</v>
      </c>
    </row>
    <row r="229" customFormat="false" ht="12" hidden="false" customHeight="true" outlineLevel="0" collapsed="false">
      <c r="A229" s="537" t="s">
        <v>1247</v>
      </c>
      <c r="B229" s="523"/>
      <c r="C229" s="523"/>
      <c r="D229" s="523"/>
      <c r="E229" s="523"/>
      <c r="F229" s="523"/>
      <c r="G229" s="523"/>
      <c r="H229" s="602" t="n">
        <f aca="false">SUM(B229:G229)</f>
        <v>0</v>
      </c>
    </row>
    <row r="230" customFormat="false" ht="12" hidden="false" customHeight="true" outlineLevel="0" collapsed="false">
      <c r="A230" s="537" t="s">
        <v>1221</v>
      </c>
      <c r="B230" s="523"/>
      <c r="C230" s="523" t="n">
        <v>10311</v>
      </c>
      <c r="D230" s="523"/>
      <c r="E230" s="523"/>
      <c r="F230" s="523"/>
      <c r="G230" s="523" t="n">
        <v>64407</v>
      </c>
      <c r="H230" s="602" t="n">
        <f aca="false">SUM(B230:G230)</f>
        <v>74718</v>
      </c>
    </row>
    <row r="231" customFormat="false" ht="12" hidden="false" customHeight="true" outlineLevel="0" collapsed="false">
      <c r="A231" s="534" t="s">
        <v>1222</v>
      </c>
      <c r="B231" s="589" t="n">
        <f aca="false">SUM(B223:B230)</f>
        <v>121932</v>
      </c>
      <c r="C231" s="589" t="n">
        <f aca="false">SUM(C223:C230)</f>
        <v>35517</v>
      </c>
      <c r="D231" s="589" t="n">
        <f aca="false">SUM(D223:D230)</f>
        <v>36697</v>
      </c>
      <c r="E231" s="589" t="n">
        <f aca="false">SUM(E223:E230)</f>
        <v>42607</v>
      </c>
      <c r="F231" s="589" t="n">
        <f aca="false">SUM(F223:F230)</f>
        <v>204093</v>
      </c>
      <c r="G231" s="589" t="n">
        <f aca="false">SUM(G223:G230)</f>
        <v>154492</v>
      </c>
      <c r="H231" s="602" t="n">
        <f aca="false">SUM(B231:G231)</f>
        <v>595338</v>
      </c>
    </row>
    <row r="232" customFormat="false" ht="7.5" hidden="false" customHeight="true" outlineLevel="0" collapsed="false">
      <c r="A232" s="619"/>
      <c r="B232" s="553"/>
      <c r="C232" s="553" t="s">
        <v>1248</v>
      </c>
      <c r="D232" s="553"/>
      <c r="E232" s="553"/>
      <c r="F232" s="553"/>
      <c r="G232" s="553"/>
      <c r="H232" s="554"/>
    </row>
    <row r="233" customFormat="false" ht="12.75" hidden="false" customHeight="false" outlineLevel="0" collapsed="false">
      <c r="A233" s="534" t="s">
        <v>1154</v>
      </c>
      <c r="B233" s="553"/>
      <c r="C233" s="553"/>
      <c r="D233" s="553"/>
      <c r="E233" s="553"/>
      <c r="F233" s="553"/>
      <c r="G233" s="553"/>
      <c r="H233" s="554"/>
    </row>
    <row r="234" customFormat="false" ht="12" hidden="false" customHeight="true" outlineLevel="0" collapsed="false">
      <c r="A234" s="537" t="s">
        <v>1223</v>
      </c>
      <c r="B234" s="523"/>
      <c r="C234" s="523"/>
      <c r="D234" s="523"/>
      <c r="E234" s="523"/>
      <c r="F234" s="523"/>
      <c r="G234" s="523"/>
      <c r="H234" s="602" t="n">
        <f aca="false">SUM(B234:G234)</f>
        <v>0</v>
      </c>
    </row>
    <row r="235" customFormat="false" ht="12" hidden="false" customHeight="true" outlineLevel="0" collapsed="false">
      <c r="A235" s="537" t="s">
        <v>1249</v>
      </c>
      <c r="B235" s="523"/>
      <c r="C235" s="523"/>
      <c r="D235" s="523"/>
      <c r="E235" s="523"/>
      <c r="F235" s="523"/>
      <c r="G235" s="523"/>
      <c r="H235" s="602" t="n">
        <f aca="false">SUM(B235:G235)</f>
        <v>0</v>
      </c>
    </row>
    <row r="236" customFormat="false" ht="12" hidden="false" customHeight="true" outlineLevel="0" collapsed="false">
      <c r="A236" s="603" t="s">
        <v>1225</v>
      </c>
      <c r="B236" s="523"/>
      <c r="C236" s="523" t="n">
        <v>4043</v>
      </c>
      <c r="D236" s="523"/>
      <c r="E236" s="523"/>
      <c r="F236" s="523"/>
      <c r="G236" s="523"/>
      <c r="H236" s="602" t="n">
        <f aca="false">SUM(B236:G236)</f>
        <v>4043</v>
      </c>
    </row>
    <row r="237" customFormat="false" ht="12" hidden="false" customHeight="true" outlineLevel="0" collapsed="false">
      <c r="A237" s="537" t="s">
        <v>1228</v>
      </c>
      <c r="B237" s="523"/>
      <c r="C237" s="523"/>
      <c r="D237" s="523"/>
      <c r="E237" s="523"/>
      <c r="F237" s="523"/>
      <c r="G237" s="523" t="n">
        <v>4188</v>
      </c>
      <c r="H237" s="602" t="n">
        <f aca="false">SUM(B237:G237)</f>
        <v>4188</v>
      </c>
    </row>
    <row r="238" customFormat="false" ht="12" hidden="false" customHeight="true" outlineLevel="0" collapsed="false">
      <c r="A238" s="537" t="s">
        <v>1227</v>
      </c>
      <c r="B238" s="523"/>
      <c r="C238" s="523"/>
      <c r="D238" s="523"/>
      <c r="E238" s="523"/>
      <c r="F238" s="523"/>
      <c r="G238" s="523"/>
      <c r="H238" s="602" t="n">
        <f aca="false">SUM(B238:G238)</f>
        <v>0</v>
      </c>
    </row>
    <row r="239" customFormat="false" ht="12" hidden="false" customHeight="true" outlineLevel="0" collapsed="false">
      <c r="A239" s="537" t="s">
        <v>1226</v>
      </c>
      <c r="B239" s="523" t="n">
        <v>5186</v>
      </c>
      <c r="C239" s="523" t="n">
        <v>9663</v>
      </c>
      <c r="D239" s="523" t="n">
        <v>6369</v>
      </c>
      <c r="E239" s="523" t="n">
        <v>17736</v>
      </c>
      <c r="F239" s="523" t="n">
        <v>138726</v>
      </c>
      <c r="G239" s="523"/>
      <c r="H239" s="602" t="n">
        <f aca="false">SUM(B239:G239)</f>
        <v>177680</v>
      </c>
    </row>
    <row r="240" customFormat="false" ht="12" hidden="false" customHeight="true" outlineLevel="0" collapsed="false">
      <c r="A240" s="537" t="s">
        <v>1229</v>
      </c>
      <c r="B240" s="523"/>
      <c r="C240" s="523" t="n">
        <v>2005</v>
      </c>
      <c r="D240" s="523"/>
      <c r="E240" s="523"/>
      <c r="F240" s="523" t="n">
        <v>14231</v>
      </c>
      <c r="G240" s="523" t="n">
        <v>393191</v>
      </c>
      <c r="H240" s="602" t="n">
        <f aca="false">SUM(B240:G240)</f>
        <v>409427</v>
      </c>
    </row>
    <row r="241" customFormat="false" ht="12" hidden="false" customHeight="true" outlineLevel="0" collapsed="false">
      <c r="A241" s="534" t="s">
        <v>1230</v>
      </c>
      <c r="B241" s="589" t="n">
        <f aca="false">SUM(B234:B240)</f>
        <v>5186</v>
      </c>
      <c r="C241" s="589" t="n">
        <f aca="false">SUM(C234:C240)</f>
        <v>15711</v>
      </c>
      <c r="D241" s="589" t="n">
        <f aca="false">SUM(D234:D240)</f>
        <v>6369</v>
      </c>
      <c r="E241" s="589" t="n">
        <f aca="false">SUM(E234:E240)</f>
        <v>17736</v>
      </c>
      <c r="F241" s="589" t="n">
        <f aca="false">SUM(F234:F240)</f>
        <v>152957</v>
      </c>
      <c r="G241" s="589" t="n">
        <f aca="false">SUM(G234:G240)</f>
        <v>397379</v>
      </c>
      <c r="H241" s="602" t="n">
        <f aca="false">SUM(B241:G241)</f>
        <v>595338</v>
      </c>
    </row>
    <row r="242" customFormat="false" ht="9" hidden="false" customHeight="true" outlineLevel="0" collapsed="false">
      <c r="A242" s="620"/>
      <c r="B242" s="553"/>
      <c r="C242" s="553"/>
      <c r="D242" s="553"/>
      <c r="E242" s="553"/>
      <c r="F242" s="553"/>
      <c r="G242" s="553"/>
      <c r="H242" s="554"/>
    </row>
    <row r="243" customFormat="false" ht="12" hidden="false" customHeight="true" outlineLevel="0" collapsed="false">
      <c r="A243" s="534" t="s">
        <v>1250</v>
      </c>
      <c r="B243" s="589" t="n">
        <f aca="false">B231-B241</f>
        <v>116746</v>
      </c>
      <c r="C243" s="589" t="n">
        <f aca="false">C231-C241</f>
        <v>19806</v>
      </c>
      <c r="D243" s="589" t="n">
        <f aca="false">D231-D241</f>
        <v>30328</v>
      </c>
      <c r="E243" s="589" t="n">
        <f aca="false">E231-E241</f>
        <v>24871</v>
      </c>
      <c r="F243" s="589" t="n">
        <f aca="false">F231-F241</f>
        <v>51136</v>
      </c>
      <c r="G243" s="589" t="n">
        <f aca="false">G231-G241</f>
        <v>-242887</v>
      </c>
      <c r="H243" s="602" t="n">
        <f aca="false">H231-H241</f>
        <v>0</v>
      </c>
    </row>
    <row r="244" customFormat="false" ht="12" hidden="false" customHeight="true" outlineLevel="0" collapsed="false">
      <c r="A244" s="534" t="s">
        <v>1251</v>
      </c>
      <c r="B244" s="523"/>
      <c r="C244" s="523"/>
      <c r="D244" s="523"/>
      <c r="E244" s="523"/>
      <c r="F244" s="523"/>
      <c r="G244" s="523"/>
      <c r="H244" s="602" t="n">
        <f aca="false">SUM(B244:G244)</f>
        <v>0</v>
      </c>
    </row>
    <row r="245" customFormat="false" ht="12" hidden="false" customHeight="true" outlineLevel="0" collapsed="false">
      <c r="A245" s="592" t="s">
        <v>1252</v>
      </c>
      <c r="B245" s="593" t="n">
        <f aca="false">B243+B244</f>
        <v>116746</v>
      </c>
      <c r="C245" s="593" t="n">
        <f aca="false">C243+C244</f>
        <v>19806</v>
      </c>
      <c r="D245" s="593" t="n">
        <f aca="false">D243+D244</f>
        <v>30328</v>
      </c>
      <c r="E245" s="593" t="n">
        <f aca="false">E243+E244</f>
        <v>24871</v>
      </c>
      <c r="F245" s="593" t="n">
        <f aca="false">F243+F244</f>
        <v>51136</v>
      </c>
      <c r="G245" s="593" t="n">
        <f aca="false">G243+G244</f>
        <v>-242887</v>
      </c>
      <c r="H245" s="616" t="n">
        <f aca="false">H243+H244</f>
        <v>0</v>
      </c>
    </row>
    <row r="246" s="513" customFormat="true" ht="11.25" hidden="false" customHeight="true" outlineLevel="0" collapsed="false">
      <c r="A246" s="512"/>
    </row>
    <row r="247" customFormat="false" ht="15.75" hidden="false" customHeight="false" outlineLevel="0" collapsed="false">
      <c r="A247" s="617" t="s">
        <v>1253</v>
      </c>
    </row>
    <row r="248" customFormat="false" ht="9.75" hidden="false" customHeight="true" outlineLevel="0" collapsed="false">
      <c r="A248" s="617"/>
    </row>
    <row r="249" customFormat="false" ht="12.75" hidden="false" customHeight="false" outlineLevel="0" collapsed="false">
      <c r="A249" s="621" t="s">
        <v>1240</v>
      </c>
      <c r="B249" s="611" t="s">
        <v>1206</v>
      </c>
      <c r="C249" s="611" t="s">
        <v>1207</v>
      </c>
      <c r="D249" s="611" t="s">
        <v>1208</v>
      </c>
      <c r="E249" s="579" t="s">
        <v>1254</v>
      </c>
    </row>
    <row r="250" customFormat="false" ht="13.5" hidden="false" customHeight="true" outlineLevel="0" collapsed="false">
      <c r="A250" s="620"/>
      <c r="B250" s="581" t="s">
        <v>1255</v>
      </c>
      <c r="C250" s="581" t="s">
        <v>1255</v>
      </c>
      <c r="D250" s="581" t="s">
        <v>1255</v>
      </c>
      <c r="E250" s="582" t="s">
        <v>1255</v>
      </c>
    </row>
    <row r="251" customFormat="false" ht="13.5" hidden="false" customHeight="true" outlineLevel="0" collapsed="false">
      <c r="A251" s="622" t="s">
        <v>1153</v>
      </c>
      <c r="B251" s="623"/>
      <c r="C251" s="623"/>
      <c r="D251" s="623"/>
      <c r="E251" s="624"/>
    </row>
    <row r="252" customFormat="false" ht="22.5" hidden="false" customHeight="true" outlineLevel="0" collapsed="false">
      <c r="A252" s="537" t="s">
        <v>1256</v>
      </c>
      <c r="B252" s="625"/>
      <c r="C252" s="625"/>
      <c r="D252" s="625"/>
      <c r="E252" s="626"/>
    </row>
    <row r="253" customFormat="false" ht="12" hidden="false" customHeight="true" outlineLevel="0" collapsed="false">
      <c r="A253" s="537" t="s">
        <v>1212</v>
      </c>
      <c r="B253" s="625"/>
      <c r="C253" s="625" t="n">
        <v>2.13</v>
      </c>
      <c r="D253" s="625"/>
      <c r="E253" s="626" t="n">
        <v>16.5</v>
      </c>
    </row>
    <row r="254" customFormat="false" ht="12" hidden="false" customHeight="true" outlineLevel="0" collapsed="false">
      <c r="A254" s="537" t="s">
        <v>1213</v>
      </c>
      <c r="B254" s="625"/>
      <c r="C254" s="625"/>
      <c r="D254" s="625"/>
      <c r="E254" s="626" t="n">
        <v>17.51</v>
      </c>
    </row>
    <row r="255" customFormat="false" ht="12" hidden="false" customHeight="true" outlineLevel="0" collapsed="false">
      <c r="A255" s="603" t="s">
        <v>1214</v>
      </c>
      <c r="B255" s="625"/>
      <c r="C255" s="625"/>
      <c r="D255" s="625"/>
      <c r="E255" s="626" t="n">
        <v>15.5</v>
      </c>
    </row>
    <row r="256" customFormat="false" ht="12" hidden="false" customHeight="true" outlineLevel="0" collapsed="false">
      <c r="A256" s="537" t="s">
        <v>1215</v>
      </c>
      <c r="B256" s="625"/>
      <c r="C256" s="625"/>
      <c r="D256" s="625"/>
      <c r="E256" s="626"/>
    </row>
    <row r="257" customFormat="false" ht="12" hidden="false" customHeight="true" outlineLevel="0" collapsed="false">
      <c r="A257" s="537" t="s">
        <v>1216</v>
      </c>
      <c r="B257" s="625" t="n">
        <v>3.94</v>
      </c>
      <c r="C257" s="625" t="n">
        <v>8.66</v>
      </c>
      <c r="D257" s="625" t="n">
        <v>8.68</v>
      </c>
      <c r="E257" s="626" t="n">
        <v>15.4</v>
      </c>
    </row>
    <row r="258" customFormat="false" ht="12" hidden="false" customHeight="true" outlineLevel="0" collapsed="false">
      <c r="A258" s="537" t="s">
        <v>1247</v>
      </c>
      <c r="B258" s="625"/>
      <c r="C258" s="625"/>
      <c r="D258" s="625"/>
      <c r="E258" s="626"/>
    </row>
    <row r="259" customFormat="false" ht="12" hidden="false" customHeight="true" outlineLevel="0" collapsed="false">
      <c r="A259" s="534" t="s">
        <v>1154</v>
      </c>
      <c r="B259" s="623"/>
      <c r="C259" s="623"/>
      <c r="D259" s="623"/>
      <c r="E259" s="624"/>
    </row>
    <row r="260" customFormat="false" ht="12" hidden="false" customHeight="true" outlineLevel="0" collapsed="false">
      <c r="A260" s="537" t="s">
        <v>1223</v>
      </c>
      <c r="B260" s="625"/>
      <c r="C260" s="625"/>
      <c r="D260" s="625"/>
      <c r="E260" s="626"/>
    </row>
    <row r="261" customFormat="false" ht="12" hidden="false" customHeight="true" outlineLevel="0" collapsed="false">
      <c r="A261" s="537" t="s">
        <v>1249</v>
      </c>
      <c r="B261" s="625"/>
      <c r="C261" s="625"/>
      <c r="D261" s="625"/>
      <c r="E261" s="626"/>
    </row>
    <row r="262" customFormat="false" ht="12" hidden="false" customHeight="true" outlineLevel="0" collapsed="false">
      <c r="A262" s="603" t="s">
        <v>1225</v>
      </c>
      <c r="B262" s="625"/>
      <c r="C262" s="625"/>
      <c r="D262" s="625"/>
      <c r="E262" s="626"/>
    </row>
    <row r="263" customFormat="false" ht="12" hidden="false" customHeight="true" outlineLevel="0" collapsed="false">
      <c r="A263" s="537" t="s">
        <v>1228</v>
      </c>
      <c r="B263" s="625"/>
      <c r="C263" s="625"/>
      <c r="D263" s="625"/>
      <c r="E263" s="626"/>
    </row>
    <row r="264" customFormat="false" ht="12" hidden="false" customHeight="true" outlineLevel="0" collapsed="false">
      <c r="A264" s="537" t="s">
        <v>1227</v>
      </c>
      <c r="B264" s="625"/>
      <c r="C264" s="625"/>
      <c r="D264" s="625"/>
      <c r="E264" s="626"/>
    </row>
    <row r="265" customFormat="false" ht="12" hidden="false" customHeight="true" outlineLevel="0" collapsed="false">
      <c r="A265" s="627" t="s">
        <v>1257</v>
      </c>
      <c r="B265" s="628" t="n">
        <v>5</v>
      </c>
      <c r="C265" s="628"/>
      <c r="D265" s="628" t="n">
        <v>1</v>
      </c>
      <c r="E265" s="629" t="n">
        <v>8</v>
      </c>
    </row>
    <row r="266" s="513" customFormat="true" ht="12.75" hidden="false" customHeight="false" outlineLevel="0" collapsed="false">
      <c r="A266" s="512"/>
    </row>
    <row r="267" customFormat="false" ht="15.75" hidden="false" customHeight="false" outlineLevel="0" collapsed="false">
      <c r="A267" s="617" t="s">
        <v>1258</v>
      </c>
    </row>
    <row r="268" customFormat="false" ht="15.75" hidden="false" customHeight="false" outlineLevel="0" collapsed="false">
      <c r="A268" s="515"/>
    </row>
    <row r="269" customFormat="false" ht="14.25" hidden="false" customHeight="true" outlineLevel="0" collapsed="false">
      <c r="A269" s="618" t="s">
        <v>1259</v>
      </c>
      <c r="B269" s="611" t="s">
        <v>1241</v>
      </c>
      <c r="C269" s="611" t="s">
        <v>1242</v>
      </c>
      <c r="D269" s="611" t="s">
        <v>1243</v>
      </c>
      <c r="E269" s="611" t="s">
        <v>1244</v>
      </c>
      <c r="F269" s="611" t="s">
        <v>1245</v>
      </c>
      <c r="G269" s="611" t="s">
        <v>1246</v>
      </c>
      <c r="H269" s="579" t="s">
        <v>721</v>
      </c>
    </row>
    <row r="270" customFormat="false" ht="15" hidden="false" customHeight="true" outlineLevel="0" collapsed="false">
      <c r="A270" s="534" t="s">
        <v>1153</v>
      </c>
      <c r="B270" s="553"/>
      <c r="C270" s="553"/>
      <c r="D270" s="553"/>
      <c r="E270" s="553"/>
      <c r="F270" s="553"/>
      <c r="G270" s="553"/>
      <c r="H270" s="554"/>
    </row>
    <row r="271" customFormat="false" ht="24" hidden="false" customHeight="false" outlineLevel="0" collapsed="false">
      <c r="A271" s="537" t="s">
        <v>1211</v>
      </c>
      <c r="B271" s="523"/>
      <c r="C271" s="523"/>
      <c r="D271" s="523"/>
      <c r="E271" s="523"/>
      <c r="F271" s="523"/>
      <c r="G271" s="523" t="n">
        <v>49</v>
      </c>
      <c r="H271" s="602" t="n">
        <f aca="false">SUM(B271:G271)</f>
        <v>49</v>
      </c>
    </row>
    <row r="272" customFormat="false" ht="12" hidden="false" customHeight="true" outlineLevel="0" collapsed="false">
      <c r="A272" s="537" t="s">
        <v>1212</v>
      </c>
      <c r="B272" s="523" t="n">
        <v>63951</v>
      </c>
      <c r="C272" s="523"/>
      <c r="D272" s="523"/>
      <c r="E272" s="523"/>
      <c r="F272" s="523"/>
      <c r="G272" s="523"/>
      <c r="H272" s="602" t="n">
        <f aca="false">SUM(B272:G272)</f>
        <v>63951</v>
      </c>
    </row>
    <row r="273" customFormat="false" ht="12" hidden="false" customHeight="true" outlineLevel="0" collapsed="false">
      <c r="A273" s="537" t="s">
        <v>1213</v>
      </c>
      <c r="B273" s="523" t="n">
        <v>1773</v>
      </c>
      <c r="C273" s="523" t="n">
        <v>11400</v>
      </c>
      <c r="D273" s="523" t="n">
        <v>10504</v>
      </c>
      <c r="E273" s="523" t="n">
        <v>11544</v>
      </c>
      <c r="F273" s="523" t="n">
        <v>7866</v>
      </c>
      <c r="G273" s="523"/>
      <c r="H273" s="602" t="n">
        <f aca="false">SUM(B273:G273)</f>
        <v>43087</v>
      </c>
    </row>
    <row r="274" customFormat="false" ht="12" hidden="false" customHeight="true" outlineLevel="0" collapsed="false">
      <c r="A274" s="603" t="s">
        <v>1214</v>
      </c>
      <c r="B274" s="523" t="n">
        <v>19736</v>
      </c>
      <c r="C274" s="523"/>
      <c r="D274" s="523"/>
      <c r="E274" s="523"/>
      <c r="F274" s="523"/>
      <c r="G274" s="523"/>
      <c r="H274" s="602" t="n">
        <f aca="false">SUM(B274:G274)</f>
        <v>19736</v>
      </c>
    </row>
    <row r="275" customFormat="false" ht="12" hidden="false" customHeight="true" outlineLevel="0" collapsed="false">
      <c r="A275" s="537" t="s">
        <v>1215</v>
      </c>
      <c r="B275" s="523"/>
      <c r="C275" s="523"/>
      <c r="D275" s="523"/>
      <c r="E275" s="523"/>
      <c r="F275" s="523"/>
      <c r="G275" s="523" t="n">
        <v>105594</v>
      </c>
      <c r="H275" s="602" t="n">
        <f aca="false">SUM(B275:G275)</f>
        <v>105594</v>
      </c>
    </row>
    <row r="276" customFormat="false" ht="12" hidden="false" customHeight="true" outlineLevel="0" collapsed="false">
      <c r="A276" s="537" t="s">
        <v>1216</v>
      </c>
      <c r="B276" s="523" t="n">
        <v>6135</v>
      </c>
      <c r="C276" s="523" t="n">
        <v>11664</v>
      </c>
      <c r="D276" s="523" t="n">
        <v>20798</v>
      </c>
      <c r="E276" s="523" t="n">
        <v>33754</v>
      </c>
      <c r="F276" s="523" t="n">
        <v>129557</v>
      </c>
      <c r="G276" s="523"/>
      <c r="H276" s="602" t="n">
        <f aca="false">SUM(B276:G276)</f>
        <v>201908</v>
      </c>
    </row>
    <row r="277" customFormat="false" ht="12" hidden="false" customHeight="true" outlineLevel="0" collapsed="false">
      <c r="A277" s="537" t="s">
        <v>1247</v>
      </c>
      <c r="B277" s="523"/>
      <c r="C277" s="523"/>
      <c r="D277" s="523"/>
      <c r="E277" s="523"/>
      <c r="F277" s="523"/>
      <c r="G277" s="523"/>
      <c r="H277" s="602" t="n">
        <f aca="false">SUM(B277:G277)</f>
        <v>0</v>
      </c>
    </row>
    <row r="278" customFormat="false" ht="12" hidden="false" customHeight="true" outlineLevel="0" collapsed="false">
      <c r="A278" s="537" t="s">
        <v>1221</v>
      </c>
      <c r="B278" s="523"/>
      <c r="C278" s="523" t="n">
        <v>7799</v>
      </c>
      <c r="D278" s="523"/>
      <c r="E278" s="523"/>
      <c r="F278" s="523"/>
      <c r="G278" s="523" t="n">
        <v>77996</v>
      </c>
      <c r="H278" s="602" t="n">
        <f aca="false">SUM(B278:G278)</f>
        <v>85795</v>
      </c>
    </row>
    <row r="279" customFormat="false" ht="12" hidden="false" customHeight="true" outlineLevel="0" collapsed="false">
      <c r="A279" s="534" t="s">
        <v>1222</v>
      </c>
      <c r="B279" s="589" t="n">
        <f aca="false">SUM(B271:B278)</f>
        <v>91595</v>
      </c>
      <c r="C279" s="589" t="n">
        <f aca="false">SUM(C271:C278)</f>
        <v>30863</v>
      </c>
      <c r="D279" s="589" t="n">
        <f aca="false">SUM(D271:D278)</f>
        <v>31302</v>
      </c>
      <c r="E279" s="589" t="n">
        <f aca="false">SUM(E271:E278)</f>
        <v>45298</v>
      </c>
      <c r="F279" s="589" t="n">
        <f aca="false">SUM(F271:F278)</f>
        <v>137423</v>
      </c>
      <c r="G279" s="589" t="n">
        <f aca="false">SUM(G271:G278)</f>
        <v>183639</v>
      </c>
      <c r="H279" s="602" t="n">
        <f aca="false">SUM(B279:G279)</f>
        <v>520120</v>
      </c>
    </row>
    <row r="280" customFormat="false" ht="10.5" hidden="false" customHeight="true" outlineLevel="0" collapsed="false">
      <c r="A280" s="619"/>
      <c r="B280" s="553"/>
      <c r="C280" s="553" t="s">
        <v>1248</v>
      </c>
      <c r="D280" s="553"/>
      <c r="E280" s="553"/>
      <c r="F280" s="553"/>
      <c r="G280" s="553"/>
      <c r="H280" s="554"/>
    </row>
    <row r="281" customFormat="false" ht="12.75" hidden="false" customHeight="false" outlineLevel="0" collapsed="false">
      <c r="A281" s="534" t="s">
        <v>1154</v>
      </c>
      <c r="B281" s="553"/>
      <c r="C281" s="553"/>
      <c r="D281" s="553"/>
      <c r="E281" s="553"/>
      <c r="F281" s="553"/>
      <c r="G281" s="553"/>
      <c r="H281" s="554"/>
    </row>
    <row r="282" customFormat="false" ht="12.75" hidden="false" customHeight="false" outlineLevel="0" collapsed="false">
      <c r="A282" s="537" t="s">
        <v>1223</v>
      </c>
      <c r="B282" s="523"/>
      <c r="C282" s="523"/>
      <c r="D282" s="523"/>
      <c r="E282" s="523"/>
      <c r="F282" s="523"/>
      <c r="G282" s="523"/>
      <c r="H282" s="602" t="n">
        <f aca="false">SUM(B282:G282)</f>
        <v>0</v>
      </c>
    </row>
    <row r="283" customFormat="false" ht="12.75" hidden="false" customHeight="false" outlineLevel="0" collapsed="false">
      <c r="A283" s="537" t="s">
        <v>1249</v>
      </c>
      <c r="B283" s="523"/>
      <c r="C283" s="523"/>
      <c r="D283" s="523"/>
      <c r="E283" s="523"/>
      <c r="F283" s="523"/>
      <c r="G283" s="523"/>
      <c r="H283" s="602" t="n">
        <f aca="false">SUM(B283:G283)</f>
        <v>0</v>
      </c>
    </row>
    <row r="284" customFormat="false" ht="12.75" hidden="false" customHeight="false" outlineLevel="0" collapsed="false">
      <c r="A284" s="603" t="s">
        <v>1225</v>
      </c>
      <c r="B284" s="523"/>
      <c r="C284" s="523"/>
      <c r="D284" s="523"/>
      <c r="E284" s="523"/>
      <c r="F284" s="523"/>
      <c r="G284" s="523"/>
      <c r="H284" s="602" t="n">
        <f aca="false">SUM(B284:G284)</f>
        <v>0</v>
      </c>
    </row>
    <row r="285" customFormat="false" ht="12.75" hidden="false" customHeight="false" outlineLevel="0" collapsed="false">
      <c r="A285" s="537" t="s">
        <v>1228</v>
      </c>
      <c r="B285" s="523"/>
      <c r="C285" s="523"/>
      <c r="D285" s="523"/>
      <c r="E285" s="523"/>
      <c r="F285" s="523"/>
      <c r="G285" s="523" t="n">
        <v>3273</v>
      </c>
      <c r="H285" s="602" t="n">
        <f aca="false">SUM(B285:G285)</f>
        <v>3273</v>
      </c>
    </row>
    <row r="286" customFormat="false" ht="12.75" hidden="false" customHeight="false" outlineLevel="0" collapsed="false">
      <c r="A286" s="537" t="s">
        <v>1227</v>
      </c>
      <c r="B286" s="523"/>
      <c r="C286" s="523"/>
      <c r="D286" s="523"/>
      <c r="E286" s="523"/>
      <c r="F286" s="523"/>
      <c r="G286" s="523"/>
      <c r="H286" s="602" t="n">
        <f aca="false">SUM(B286:G286)</f>
        <v>0</v>
      </c>
    </row>
    <row r="287" customFormat="false" ht="12.75" hidden="false" customHeight="false" outlineLevel="0" collapsed="false">
      <c r="A287" s="537" t="s">
        <v>1226</v>
      </c>
      <c r="B287" s="523" t="n">
        <v>1241</v>
      </c>
      <c r="C287" s="523" t="n">
        <v>9681</v>
      </c>
      <c r="D287" s="523" t="n">
        <v>8839</v>
      </c>
      <c r="E287" s="523" t="n">
        <v>25716</v>
      </c>
      <c r="F287" s="523" t="n">
        <v>70608</v>
      </c>
      <c r="G287" s="523"/>
      <c r="H287" s="602" t="n">
        <f aca="false">SUM(B287:G287)</f>
        <v>116085</v>
      </c>
    </row>
    <row r="288" customFormat="false" ht="12.75" hidden="false" customHeight="false" outlineLevel="0" collapsed="false">
      <c r="A288" s="537" t="s">
        <v>1229</v>
      </c>
      <c r="B288" s="523" t="n">
        <v>2366</v>
      </c>
      <c r="C288" s="523"/>
      <c r="D288" s="523"/>
      <c r="E288" s="523"/>
      <c r="F288" s="523"/>
      <c r="G288" s="523" t="n">
        <v>398396</v>
      </c>
      <c r="H288" s="602" t="n">
        <f aca="false">SUM(B288:G288)</f>
        <v>400762</v>
      </c>
    </row>
    <row r="289" customFormat="false" ht="12.75" hidden="false" customHeight="false" outlineLevel="0" collapsed="false">
      <c r="A289" s="534" t="s">
        <v>1230</v>
      </c>
      <c r="B289" s="589" t="n">
        <f aca="false">SUM(B282:B288)</f>
        <v>3607</v>
      </c>
      <c r="C289" s="589" t="n">
        <f aca="false">SUM(C282:C288)</f>
        <v>9681</v>
      </c>
      <c r="D289" s="589" t="n">
        <f aca="false">SUM(D282:D288)</f>
        <v>8839</v>
      </c>
      <c r="E289" s="589" t="n">
        <f aca="false">SUM(E282:E288)</f>
        <v>25716</v>
      </c>
      <c r="F289" s="589" t="n">
        <f aca="false">SUM(F282:F288)</f>
        <v>70608</v>
      </c>
      <c r="G289" s="589" t="n">
        <f aca="false">SUM(G282:G288)</f>
        <v>401669</v>
      </c>
      <c r="H289" s="602" t="n">
        <f aca="false">SUM(B289:G289)</f>
        <v>520120</v>
      </c>
    </row>
    <row r="290" customFormat="false" ht="9" hidden="false" customHeight="true" outlineLevel="0" collapsed="false">
      <c r="A290" s="620"/>
      <c r="B290" s="589"/>
      <c r="C290" s="589"/>
      <c r="D290" s="589"/>
      <c r="E290" s="589"/>
      <c r="F290" s="589"/>
      <c r="G290" s="589"/>
      <c r="H290" s="602"/>
    </row>
    <row r="291" customFormat="false" ht="12" hidden="false" customHeight="true" outlineLevel="0" collapsed="false">
      <c r="A291" s="534" t="s">
        <v>1250</v>
      </c>
      <c r="B291" s="589" t="n">
        <f aca="false">B279-B289</f>
        <v>87988</v>
      </c>
      <c r="C291" s="589" t="n">
        <f aca="false">C279-C289</f>
        <v>21182</v>
      </c>
      <c r="D291" s="589" t="n">
        <f aca="false">D279-D289</f>
        <v>22463</v>
      </c>
      <c r="E291" s="589" t="n">
        <f aca="false">E279-E289</f>
        <v>19582</v>
      </c>
      <c r="F291" s="589" t="n">
        <f aca="false">F279-F289</f>
        <v>66815</v>
      </c>
      <c r="G291" s="589" t="n">
        <f aca="false">G279-G289</f>
        <v>-218030</v>
      </c>
      <c r="H291" s="602" t="n">
        <f aca="false">SUM(B291:G291)</f>
        <v>0</v>
      </c>
    </row>
    <row r="292" customFormat="false" ht="12" hidden="false" customHeight="true" outlineLevel="0" collapsed="false">
      <c r="A292" s="534" t="s">
        <v>1251</v>
      </c>
      <c r="B292" s="523"/>
      <c r="C292" s="523"/>
      <c r="D292" s="523"/>
      <c r="E292" s="523"/>
      <c r="F292" s="523"/>
      <c r="G292" s="523"/>
      <c r="H292" s="602" t="n">
        <f aca="false">SUM(B292:G292)</f>
        <v>0</v>
      </c>
    </row>
    <row r="293" customFormat="false" ht="12" hidden="false" customHeight="true" outlineLevel="0" collapsed="false">
      <c r="A293" s="592" t="s">
        <v>1252</v>
      </c>
      <c r="B293" s="593" t="n">
        <f aca="false">B291+B292</f>
        <v>87988</v>
      </c>
      <c r="C293" s="593" t="n">
        <f aca="false">C291+C292</f>
        <v>21182</v>
      </c>
      <c r="D293" s="593" t="n">
        <f aca="false">D291+D292</f>
        <v>22463</v>
      </c>
      <c r="E293" s="593" t="n">
        <f aca="false">E291+E292</f>
        <v>19582</v>
      </c>
      <c r="F293" s="593" t="n">
        <f aca="false">F291+F292</f>
        <v>66815</v>
      </c>
      <c r="G293" s="593" t="n">
        <f aca="false">G291+G292</f>
        <v>-218030</v>
      </c>
      <c r="H293" s="616" t="n">
        <f aca="false">SUM(B293:G293)</f>
        <v>0</v>
      </c>
    </row>
    <row r="294" s="513" customFormat="true" ht="12.75" hidden="false" customHeight="false" outlineLevel="0" collapsed="false">
      <c r="A294" s="512"/>
    </row>
    <row r="295" customFormat="false" ht="15.75" hidden="false" customHeight="false" outlineLevel="0" collapsed="false">
      <c r="A295" s="617" t="s">
        <v>1253</v>
      </c>
    </row>
    <row r="296" customFormat="false" ht="15.75" hidden="false" customHeight="false" outlineLevel="0" collapsed="false">
      <c r="A296" s="617"/>
    </row>
    <row r="297" customFormat="false" ht="12.75" hidden="false" customHeight="false" outlineLevel="0" collapsed="false">
      <c r="A297" s="621" t="s">
        <v>1259</v>
      </c>
      <c r="B297" s="611" t="s">
        <v>1206</v>
      </c>
      <c r="C297" s="611" t="s">
        <v>1207</v>
      </c>
      <c r="D297" s="611" t="s">
        <v>1208</v>
      </c>
      <c r="E297" s="579" t="s">
        <v>1254</v>
      </c>
    </row>
    <row r="298" customFormat="false" ht="12.75" hidden="false" customHeight="true" outlineLevel="0" collapsed="false">
      <c r="A298" s="620"/>
      <c r="B298" s="581" t="s">
        <v>1255</v>
      </c>
      <c r="C298" s="581" t="s">
        <v>1255</v>
      </c>
      <c r="D298" s="581" t="s">
        <v>1255</v>
      </c>
      <c r="E298" s="582" t="s">
        <v>1255</v>
      </c>
    </row>
    <row r="299" customFormat="false" ht="17.25" hidden="false" customHeight="true" outlineLevel="0" collapsed="false">
      <c r="A299" s="622" t="s">
        <v>1153</v>
      </c>
      <c r="B299" s="623"/>
      <c r="C299" s="623"/>
      <c r="D299" s="623"/>
      <c r="E299" s="624"/>
    </row>
    <row r="300" customFormat="false" ht="24" hidden="false" customHeight="false" outlineLevel="0" collapsed="false">
      <c r="A300" s="537" t="s">
        <v>1256</v>
      </c>
      <c r="B300" s="625"/>
      <c r="C300" s="625"/>
      <c r="D300" s="625"/>
      <c r="E300" s="626"/>
    </row>
    <row r="301" customFormat="false" ht="12" hidden="false" customHeight="true" outlineLevel="0" collapsed="false">
      <c r="A301" s="537" t="s">
        <v>1212</v>
      </c>
      <c r="B301" s="625"/>
      <c r="C301" s="625" t="n">
        <v>2.12</v>
      </c>
      <c r="D301" s="625"/>
      <c r="E301" s="626" t="n">
        <v>16.5</v>
      </c>
    </row>
    <row r="302" customFormat="false" ht="12" hidden="false" customHeight="true" outlineLevel="0" collapsed="false">
      <c r="A302" s="537" t="s">
        <v>1213</v>
      </c>
      <c r="B302" s="625"/>
      <c r="C302" s="625"/>
      <c r="D302" s="625"/>
      <c r="E302" s="626" t="n">
        <v>20.52</v>
      </c>
    </row>
    <row r="303" customFormat="false" ht="12" hidden="false" customHeight="true" outlineLevel="0" collapsed="false">
      <c r="A303" s="603" t="s">
        <v>1214</v>
      </c>
      <c r="B303" s="625"/>
      <c r="C303" s="625"/>
      <c r="D303" s="625"/>
      <c r="E303" s="626"/>
    </row>
    <row r="304" customFormat="false" ht="12" hidden="false" customHeight="true" outlineLevel="0" collapsed="false">
      <c r="A304" s="537" t="s">
        <v>1215</v>
      </c>
      <c r="B304" s="625"/>
      <c r="C304" s="625"/>
      <c r="D304" s="625"/>
      <c r="E304" s="626"/>
    </row>
    <row r="305" customFormat="false" ht="12" hidden="false" customHeight="true" outlineLevel="0" collapsed="false">
      <c r="A305" s="537" t="s">
        <v>1216</v>
      </c>
      <c r="B305" s="625" t="n">
        <v>8.61</v>
      </c>
      <c r="C305" s="625" t="n">
        <v>13.74</v>
      </c>
      <c r="D305" s="625" t="n">
        <v>8.81</v>
      </c>
      <c r="E305" s="626" t="n">
        <v>16.13</v>
      </c>
    </row>
    <row r="306" customFormat="false" ht="12" hidden="false" customHeight="true" outlineLevel="0" collapsed="false">
      <c r="A306" s="537" t="s">
        <v>1247</v>
      </c>
      <c r="B306" s="625"/>
      <c r="C306" s="625"/>
      <c r="D306" s="625"/>
      <c r="E306" s="626"/>
    </row>
    <row r="307" customFormat="false" ht="12" hidden="false" customHeight="true" outlineLevel="0" collapsed="false">
      <c r="A307" s="534" t="s">
        <v>1154</v>
      </c>
      <c r="B307" s="623"/>
      <c r="C307" s="623"/>
      <c r="D307" s="623"/>
      <c r="E307" s="624"/>
    </row>
    <row r="308" customFormat="false" ht="12" hidden="false" customHeight="true" outlineLevel="0" collapsed="false">
      <c r="A308" s="537" t="s">
        <v>1223</v>
      </c>
      <c r="B308" s="625"/>
      <c r="C308" s="625"/>
      <c r="D308" s="625"/>
      <c r="E308" s="626"/>
    </row>
    <row r="309" customFormat="false" ht="12" hidden="false" customHeight="true" outlineLevel="0" collapsed="false">
      <c r="A309" s="537" t="s">
        <v>1249</v>
      </c>
      <c r="B309" s="625"/>
      <c r="C309" s="625"/>
      <c r="D309" s="625"/>
      <c r="E309" s="626"/>
    </row>
    <row r="310" customFormat="false" ht="12" hidden="false" customHeight="true" outlineLevel="0" collapsed="false">
      <c r="A310" s="603" t="s">
        <v>1225</v>
      </c>
      <c r="B310" s="625"/>
      <c r="C310" s="625"/>
      <c r="D310" s="625"/>
      <c r="E310" s="626"/>
    </row>
    <row r="311" customFormat="false" ht="12" hidden="false" customHeight="true" outlineLevel="0" collapsed="false">
      <c r="A311" s="537" t="s">
        <v>1228</v>
      </c>
      <c r="B311" s="625"/>
      <c r="C311" s="625"/>
      <c r="D311" s="625"/>
      <c r="E311" s="626"/>
    </row>
    <row r="312" customFormat="false" ht="12" hidden="false" customHeight="true" outlineLevel="0" collapsed="false">
      <c r="A312" s="537" t="s">
        <v>1227</v>
      </c>
      <c r="B312" s="625"/>
      <c r="C312" s="625"/>
      <c r="D312" s="625"/>
      <c r="E312" s="626"/>
    </row>
    <row r="313" customFormat="false" ht="12" hidden="false" customHeight="true" outlineLevel="0" collapsed="false">
      <c r="A313" s="627" t="s">
        <v>1257</v>
      </c>
      <c r="B313" s="628" t="n">
        <v>5</v>
      </c>
      <c r="C313" s="628"/>
      <c r="D313" s="628" t="n">
        <v>1</v>
      </c>
      <c r="E313" s="629" t="n">
        <v>8</v>
      </c>
    </row>
    <row r="314" s="513" customFormat="true" ht="12.75" hidden="false" customHeight="false" outlineLevel="0" collapsed="false">
      <c r="A314" s="630"/>
      <c r="B314" s="631"/>
      <c r="C314" s="632"/>
      <c r="D314" s="632"/>
      <c r="E314" s="632"/>
    </row>
    <row r="315" customFormat="false" ht="15.75" hidden="false" customHeight="false" outlineLevel="0" collapsed="false">
      <c r="A315" s="528" t="s">
        <v>1260</v>
      </c>
    </row>
    <row r="316" customFormat="false" ht="6.75" hidden="false" customHeight="true" outlineLevel="0" collapsed="false"/>
    <row r="317" customFormat="false" ht="15.75" hidden="false" customHeight="false" outlineLevel="0" collapsed="false">
      <c r="A317" s="488" t="s">
        <v>1261</v>
      </c>
    </row>
    <row r="318" customFormat="false" ht="7.5" hidden="false" customHeight="true" outlineLevel="0" collapsed="false">
      <c r="A318" s="488"/>
    </row>
    <row r="319" customFormat="false" ht="15.75" hidden="false" customHeight="true" outlineLevel="0" collapsed="false">
      <c r="A319" s="633"/>
      <c r="B319" s="611" t="s">
        <v>1262</v>
      </c>
      <c r="C319" s="611" t="s">
        <v>1241</v>
      </c>
      <c r="D319" s="611" t="s">
        <v>1242</v>
      </c>
      <c r="E319" s="611" t="s">
        <v>1243</v>
      </c>
      <c r="F319" s="611" t="s">
        <v>1244</v>
      </c>
      <c r="G319" s="611" t="s">
        <v>1245</v>
      </c>
      <c r="H319" s="611" t="s">
        <v>1263</v>
      </c>
      <c r="I319" s="579" t="s">
        <v>721</v>
      </c>
    </row>
    <row r="320" customFormat="false" ht="12.75" hidden="false" customHeight="false" outlineLevel="0" collapsed="false">
      <c r="A320" s="634" t="s">
        <v>290</v>
      </c>
      <c r="B320" s="635"/>
      <c r="C320" s="635"/>
      <c r="D320" s="635"/>
      <c r="E320" s="635"/>
      <c r="F320" s="635"/>
      <c r="G320" s="635"/>
      <c r="H320" s="635"/>
      <c r="I320" s="636"/>
    </row>
    <row r="321" customFormat="false" ht="12.75" hidden="false" customHeight="false" outlineLevel="0" collapsed="false">
      <c r="A321" s="534" t="s">
        <v>1153</v>
      </c>
      <c r="B321" s="637"/>
      <c r="C321" s="637"/>
      <c r="D321" s="637"/>
      <c r="E321" s="637"/>
      <c r="F321" s="637"/>
      <c r="G321" s="637"/>
      <c r="H321" s="637"/>
      <c r="I321" s="638"/>
    </row>
    <row r="322" customFormat="false" ht="24" hidden="false" customHeight="false" outlineLevel="0" collapsed="false">
      <c r="A322" s="537" t="s">
        <v>1211</v>
      </c>
      <c r="B322" s="523" t="n">
        <v>87</v>
      </c>
      <c r="C322" s="523"/>
      <c r="D322" s="523"/>
      <c r="E322" s="523"/>
      <c r="F322" s="523"/>
      <c r="G322" s="523"/>
      <c r="H322" s="523"/>
      <c r="I322" s="602" t="n">
        <f aca="false">SUM(B322:H322)</f>
        <v>87</v>
      </c>
    </row>
    <row r="323" customFormat="false" ht="12" hidden="false" customHeight="true" outlineLevel="0" collapsed="false">
      <c r="A323" s="537" t="s">
        <v>1212</v>
      </c>
      <c r="B323" s="523"/>
      <c r="C323" s="523" t="n">
        <v>85602</v>
      </c>
      <c r="D323" s="523"/>
      <c r="E323" s="523"/>
      <c r="F323" s="523"/>
      <c r="G323" s="523"/>
      <c r="H323" s="523"/>
      <c r="I323" s="602" t="n">
        <f aca="false">SUM(B323:H323)</f>
        <v>85602</v>
      </c>
    </row>
    <row r="324" customFormat="false" ht="12" hidden="false" customHeight="true" outlineLevel="0" collapsed="false">
      <c r="A324" s="537" t="s">
        <v>1213</v>
      </c>
      <c r="B324" s="523"/>
      <c r="C324" s="523" t="n">
        <v>8192</v>
      </c>
      <c r="D324" s="523" t="n">
        <v>10374</v>
      </c>
      <c r="E324" s="523" t="n">
        <v>9510</v>
      </c>
      <c r="F324" s="523" t="n">
        <v>18793</v>
      </c>
      <c r="G324" s="523" t="n">
        <v>22487</v>
      </c>
      <c r="H324" s="523"/>
      <c r="I324" s="602" t="n">
        <f aca="false">SUM(B324:H324)</f>
        <v>69356</v>
      </c>
    </row>
    <row r="325" customFormat="false" ht="12" hidden="false" customHeight="true" outlineLevel="0" collapsed="false">
      <c r="A325" s="603" t="s">
        <v>1214</v>
      </c>
      <c r="B325" s="523"/>
      <c r="C325" s="523" t="n">
        <v>13326</v>
      </c>
      <c r="D325" s="523"/>
      <c r="E325" s="523"/>
      <c r="F325" s="523"/>
      <c r="G325" s="523"/>
      <c r="H325" s="523"/>
      <c r="I325" s="602" t="n">
        <f aca="false">SUM(B325:H325)</f>
        <v>13326</v>
      </c>
    </row>
    <row r="326" customFormat="false" ht="12" hidden="false" customHeight="true" outlineLevel="0" collapsed="false">
      <c r="A326" s="537" t="s">
        <v>1215</v>
      </c>
      <c r="B326" s="523" t="n">
        <v>89998</v>
      </c>
      <c r="C326" s="523" t="n">
        <v>4634</v>
      </c>
      <c r="D326" s="523"/>
      <c r="E326" s="523"/>
      <c r="F326" s="523"/>
      <c r="G326" s="523"/>
      <c r="H326" s="523"/>
      <c r="I326" s="602" t="n">
        <f aca="false">SUM(B326:H326)</f>
        <v>94632</v>
      </c>
    </row>
    <row r="327" customFormat="false" ht="12" hidden="false" customHeight="true" outlineLevel="0" collapsed="false">
      <c r="A327" s="537" t="s">
        <v>1264</v>
      </c>
      <c r="B327" s="523"/>
      <c r="C327" s="523" t="n">
        <v>10178</v>
      </c>
      <c r="D327" s="523" t="n">
        <v>14832</v>
      </c>
      <c r="E327" s="523" t="n">
        <v>27187</v>
      </c>
      <c r="F327" s="523" t="n">
        <v>23814</v>
      </c>
      <c r="G327" s="523" t="n">
        <v>181606</v>
      </c>
      <c r="H327" s="523"/>
      <c r="I327" s="602" t="n">
        <f aca="false">SUM(B327:H327)</f>
        <v>257617</v>
      </c>
    </row>
    <row r="328" customFormat="false" ht="12" hidden="false" customHeight="true" outlineLevel="0" collapsed="false">
      <c r="A328" s="537" t="s">
        <v>1265</v>
      </c>
      <c r="B328" s="523"/>
      <c r="C328" s="523"/>
      <c r="D328" s="523"/>
      <c r="E328" s="523"/>
      <c r="F328" s="523"/>
      <c r="G328" s="523"/>
      <c r="H328" s="523"/>
      <c r="I328" s="602" t="n">
        <f aca="false">SUM(B328:H328)</f>
        <v>0</v>
      </c>
    </row>
    <row r="329" customFormat="false" ht="12" hidden="false" customHeight="true" outlineLevel="0" collapsed="false">
      <c r="A329" s="537" t="s">
        <v>1221</v>
      </c>
      <c r="B329" s="523" t="n">
        <v>64407</v>
      </c>
      <c r="C329" s="523" t="n">
        <v>10311</v>
      </c>
      <c r="D329" s="523"/>
      <c r="E329" s="523"/>
      <c r="F329" s="523"/>
      <c r="G329" s="523"/>
      <c r="H329" s="523"/>
      <c r="I329" s="602" t="n">
        <f aca="false">SUM(B329:H329)</f>
        <v>74718</v>
      </c>
    </row>
    <row r="330" customFormat="false" ht="12" hidden="false" customHeight="true" outlineLevel="0" collapsed="false">
      <c r="A330" s="537" t="s">
        <v>1222</v>
      </c>
      <c r="B330" s="589" t="n">
        <f aca="false">SUM(B322:B329)</f>
        <v>154492</v>
      </c>
      <c r="C330" s="589" t="n">
        <f aca="false">SUM(C322:C329)</f>
        <v>132243</v>
      </c>
      <c r="D330" s="589" t="n">
        <f aca="false">SUM(D322:D329)</f>
        <v>25206</v>
      </c>
      <c r="E330" s="589" t="n">
        <f aca="false">SUM(E322:E329)</f>
        <v>36697</v>
      </c>
      <c r="F330" s="589" t="n">
        <f aca="false">SUM(F322:F329)</f>
        <v>42607</v>
      </c>
      <c r="G330" s="589" t="n">
        <f aca="false">SUM(G322:G329)</f>
        <v>204093</v>
      </c>
      <c r="H330" s="589" t="n">
        <f aca="false">SUM(H322:H329)</f>
        <v>0</v>
      </c>
      <c r="I330" s="602" t="n">
        <f aca="false">SUM(I322:I329)</f>
        <v>595338</v>
      </c>
    </row>
    <row r="331" customFormat="false" ht="6" hidden="false" customHeight="true" outlineLevel="0" collapsed="false">
      <c r="A331" s="639"/>
      <c r="B331" s="589"/>
      <c r="C331" s="589"/>
      <c r="D331" s="589"/>
      <c r="E331" s="589"/>
      <c r="F331" s="589"/>
      <c r="G331" s="589"/>
      <c r="H331" s="589"/>
      <c r="I331" s="602"/>
    </row>
    <row r="332" customFormat="false" ht="12" hidden="false" customHeight="true" outlineLevel="0" collapsed="false">
      <c r="A332" s="534" t="s">
        <v>1154</v>
      </c>
      <c r="B332" s="553"/>
      <c r="C332" s="553"/>
      <c r="D332" s="553"/>
      <c r="E332" s="553"/>
      <c r="F332" s="553"/>
      <c r="G332" s="553"/>
      <c r="H332" s="553"/>
      <c r="I332" s="554"/>
    </row>
    <row r="333" customFormat="false" ht="12" hidden="false" customHeight="true" outlineLevel="0" collapsed="false">
      <c r="A333" s="537" t="s">
        <v>1223</v>
      </c>
      <c r="B333" s="523"/>
      <c r="C333" s="523"/>
      <c r="D333" s="523"/>
      <c r="E333" s="523"/>
      <c r="F333" s="523"/>
      <c r="G333" s="523"/>
      <c r="H333" s="523"/>
      <c r="I333" s="602" t="n">
        <f aca="false">SUM(B333:H333)</f>
        <v>0</v>
      </c>
    </row>
    <row r="334" customFormat="false" ht="12" hidden="false" customHeight="true" outlineLevel="0" collapsed="false">
      <c r="A334" s="537" t="s">
        <v>1249</v>
      </c>
      <c r="B334" s="523"/>
      <c r="C334" s="523"/>
      <c r="D334" s="523"/>
      <c r="E334" s="523"/>
      <c r="F334" s="523"/>
      <c r="G334" s="523"/>
      <c r="H334" s="523"/>
      <c r="I334" s="602" t="n">
        <f aca="false">SUM(B334:H334)</f>
        <v>0</v>
      </c>
    </row>
    <row r="335" customFormat="false" ht="12" hidden="false" customHeight="true" outlineLevel="0" collapsed="false">
      <c r="A335" s="537" t="s">
        <v>1226</v>
      </c>
      <c r="B335" s="523"/>
      <c r="C335" s="523" t="n">
        <v>5186</v>
      </c>
      <c r="D335" s="523" t="n">
        <v>9663</v>
      </c>
      <c r="E335" s="523" t="n">
        <v>6369</v>
      </c>
      <c r="F335" s="523" t="n">
        <v>17736</v>
      </c>
      <c r="G335" s="523" t="n">
        <v>138726</v>
      </c>
      <c r="H335" s="523"/>
      <c r="I335" s="602" t="n">
        <f aca="false">SUM(B335:H335)</f>
        <v>177680</v>
      </c>
    </row>
    <row r="336" customFormat="false" ht="12" hidden="false" customHeight="true" outlineLevel="0" collapsed="false">
      <c r="A336" s="603" t="s">
        <v>1225</v>
      </c>
      <c r="B336" s="523"/>
      <c r="C336" s="523" t="n">
        <v>4043</v>
      </c>
      <c r="D336" s="523"/>
      <c r="E336" s="523"/>
      <c r="F336" s="523"/>
      <c r="G336" s="523"/>
      <c r="H336" s="523"/>
      <c r="I336" s="602" t="n">
        <f aca="false">SUM(B336:H336)</f>
        <v>4043</v>
      </c>
    </row>
    <row r="337" customFormat="false" ht="12" hidden="false" customHeight="true" outlineLevel="0" collapsed="false">
      <c r="A337" s="537" t="s">
        <v>1227</v>
      </c>
      <c r="B337" s="523"/>
      <c r="C337" s="523"/>
      <c r="D337" s="523"/>
      <c r="E337" s="523"/>
      <c r="F337" s="523"/>
      <c r="G337" s="523"/>
      <c r="H337" s="523"/>
      <c r="I337" s="602" t="n">
        <f aca="false">SUM(B337:H337)</f>
        <v>0</v>
      </c>
    </row>
    <row r="338" customFormat="false" ht="12" hidden="false" customHeight="true" outlineLevel="0" collapsed="false">
      <c r="A338" s="537" t="s">
        <v>1228</v>
      </c>
      <c r="B338" s="523" t="n">
        <v>4188</v>
      </c>
      <c r="C338" s="523"/>
      <c r="D338" s="523"/>
      <c r="E338" s="523"/>
      <c r="F338" s="523"/>
      <c r="G338" s="523"/>
      <c r="H338" s="523"/>
      <c r="I338" s="602" t="n">
        <f aca="false">SUM(B338:H338)</f>
        <v>4188</v>
      </c>
    </row>
    <row r="339" customFormat="false" ht="12" hidden="false" customHeight="true" outlineLevel="0" collapsed="false">
      <c r="A339" s="537" t="s">
        <v>1229</v>
      </c>
      <c r="B339" s="523" t="n">
        <v>393191</v>
      </c>
      <c r="C339" s="523"/>
      <c r="D339" s="523" t="n">
        <v>2005</v>
      </c>
      <c r="E339" s="523"/>
      <c r="F339" s="523"/>
      <c r="G339" s="523" t="n">
        <v>14231</v>
      </c>
      <c r="H339" s="523"/>
      <c r="I339" s="602" t="n">
        <f aca="false">SUM(B339:H339)</f>
        <v>409427</v>
      </c>
    </row>
    <row r="340" customFormat="false" ht="12" hidden="false" customHeight="true" outlineLevel="0" collapsed="false">
      <c r="A340" s="537" t="s">
        <v>1230</v>
      </c>
      <c r="B340" s="589" t="n">
        <f aca="false">SUM(B333:B339)</f>
        <v>397379</v>
      </c>
      <c r="C340" s="589" t="n">
        <f aca="false">SUM(C333:C339)</f>
        <v>9229</v>
      </c>
      <c r="D340" s="589" t="n">
        <f aca="false">SUM(D333:D339)</f>
        <v>11668</v>
      </c>
      <c r="E340" s="589" t="n">
        <f aca="false">SUM(E333:E339)</f>
        <v>6369</v>
      </c>
      <c r="F340" s="589" t="n">
        <f aca="false">SUM(F333:F339)</f>
        <v>17736</v>
      </c>
      <c r="G340" s="589" t="n">
        <f aca="false">SUM(G333:G339)</f>
        <v>152957</v>
      </c>
      <c r="H340" s="589" t="n">
        <f aca="false">SUM(H333:H339)</f>
        <v>0</v>
      </c>
      <c r="I340" s="602" t="n">
        <f aca="false">SUM(I333:I339)</f>
        <v>595338</v>
      </c>
    </row>
    <row r="341" customFormat="false" ht="4.5" hidden="false" customHeight="true" outlineLevel="0" collapsed="false">
      <c r="A341" s="639"/>
      <c r="B341" s="589"/>
      <c r="C341" s="589"/>
      <c r="D341" s="589"/>
      <c r="E341" s="589"/>
      <c r="F341" s="589"/>
      <c r="G341" s="589"/>
      <c r="H341" s="589"/>
      <c r="I341" s="602"/>
    </row>
    <row r="342" customFormat="false" ht="12.75" hidden="false" customHeight="false" outlineLevel="0" collapsed="false">
      <c r="A342" s="534" t="s">
        <v>1266</v>
      </c>
      <c r="B342" s="589" t="n">
        <f aca="false">B330-B340</f>
        <v>-242887</v>
      </c>
      <c r="C342" s="589" t="n">
        <f aca="false">C330-C340</f>
        <v>123014</v>
      </c>
      <c r="D342" s="589" t="n">
        <f aca="false">D330-D340</f>
        <v>13538</v>
      </c>
      <c r="E342" s="589" t="n">
        <f aca="false">E330-E340</f>
        <v>30328</v>
      </c>
      <c r="F342" s="589" t="n">
        <f aca="false">F330-F340</f>
        <v>24871</v>
      </c>
      <c r="G342" s="589" t="n">
        <f aca="false">G330-G340</f>
        <v>51136</v>
      </c>
      <c r="H342" s="589" t="n">
        <f aca="false">H330-H340</f>
        <v>0</v>
      </c>
      <c r="I342" s="602" t="n">
        <f aca="false">I330-I340</f>
        <v>0</v>
      </c>
    </row>
    <row r="343" customFormat="false" ht="6.75" hidden="false" customHeight="true" outlineLevel="0" collapsed="false">
      <c r="A343" s="639"/>
      <c r="B343" s="589"/>
      <c r="C343" s="589"/>
      <c r="D343" s="589"/>
      <c r="E343" s="589"/>
      <c r="F343" s="589"/>
      <c r="G343" s="589"/>
      <c r="H343" s="589"/>
      <c r="I343" s="602"/>
    </row>
    <row r="344" customFormat="false" ht="12" hidden="false" customHeight="true" outlineLevel="0" collapsed="false">
      <c r="A344" s="640" t="s">
        <v>454</v>
      </c>
      <c r="B344" s="553"/>
      <c r="C344" s="553"/>
      <c r="D344" s="553"/>
      <c r="E344" s="553"/>
      <c r="F344" s="553"/>
      <c r="G344" s="553"/>
      <c r="H344" s="553"/>
      <c r="I344" s="554"/>
    </row>
    <row r="345" customFormat="false" ht="12" hidden="false" customHeight="true" outlineLevel="0" collapsed="false">
      <c r="A345" s="537" t="s">
        <v>1267</v>
      </c>
      <c r="B345" s="523" t="n">
        <v>186623</v>
      </c>
      <c r="C345" s="523" t="n">
        <v>96410</v>
      </c>
      <c r="D345" s="523" t="n">
        <v>23064</v>
      </c>
      <c r="E345" s="523" t="n">
        <v>31302</v>
      </c>
      <c r="F345" s="523" t="n">
        <v>45298</v>
      </c>
      <c r="G345" s="523" t="n">
        <v>137423</v>
      </c>
      <c r="H345" s="523"/>
      <c r="I345" s="602" t="n">
        <f aca="false">SUM(B345:H345)</f>
        <v>520120</v>
      </c>
    </row>
    <row r="346" customFormat="false" ht="12" hidden="false" customHeight="true" outlineLevel="0" collapsed="false">
      <c r="A346" s="537" t="s">
        <v>1230</v>
      </c>
      <c r="B346" s="523" t="n">
        <v>401669</v>
      </c>
      <c r="C346" s="523" t="n">
        <v>3607</v>
      </c>
      <c r="D346" s="523" t="n">
        <v>9681</v>
      </c>
      <c r="E346" s="523" t="n">
        <v>8839</v>
      </c>
      <c r="F346" s="523" t="n">
        <v>25716</v>
      </c>
      <c r="G346" s="523" t="n">
        <v>70608</v>
      </c>
      <c r="H346" s="523"/>
      <c r="I346" s="602" t="n">
        <f aca="false">SUM(B346:H346)</f>
        <v>520120</v>
      </c>
    </row>
    <row r="347" customFormat="false" ht="4.5" hidden="false" customHeight="true" outlineLevel="0" collapsed="false">
      <c r="A347" s="639"/>
      <c r="B347" s="589"/>
      <c r="C347" s="589"/>
      <c r="D347" s="589"/>
      <c r="E347" s="589"/>
      <c r="F347" s="589"/>
      <c r="G347" s="589"/>
      <c r="H347" s="589"/>
      <c r="I347" s="602"/>
    </row>
    <row r="348" customFormat="false" ht="12.75" hidden="false" customHeight="false" outlineLevel="0" collapsed="false">
      <c r="A348" s="592" t="s">
        <v>1266</v>
      </c>
      <c r="B348" s="593" t="n">
        <f aca="false">B345-B346</f>
        <v>-215046</v>
      </c>
      <c r="C348" s="593" t="n">
        <f aca="false">C345-C346</f>
        <v>92803</v>
      </c>
      <c r="D348" s="593" t="n">
        <f aca="false">D345-D346</f>
        <v>13383</v>
      </c>
      <c r="E348" s="593" t="n">
        <f aca="false">E345-E346</f>
        <v>22463</v>
      </c>
      <c r="F348" s="593" t="n">
        <f aca="false">F345-F346</f>
        <v>19582</v>
      </c>
      <c r="G348" s="593" t="n">
        <f aca="false">G345-G346</f>
        <v>66815</v>
      </c>
      <c r="H348" s="593" t="n">
        <f aca="false">H345-H346</f>
        <v>0</v>
      </c>
      <c r="I348" s="616" t="n">
        <f aca="false">I345-I346</f>
        <v>0</v>
      </c>
    </row>
    <row r="349" customFormat="false" ht="12.75" hidden="false" customHeight="false" outlineLevel="0" collapsed="false">
      <c r="A349" s="575" t="s">
        <v>1268</v>
      </c>
      <c r="B349" s="513"/>
      <c r="C349" s="513"/>
      <c r="D349" s="513"/>
      <c r="E349" s="513"/>
      <c r="F349" s="513"/>
      <c r="G349" s="513"/>
      <c r="H349" s="513"/>
      <c r="I349" s="513"/>
    </row>
    <row r="350" customFormat="false" ht="12.75" hidden="false" customHeight="false" outlineLevel="0" collapsed="false">
      <c r="A350" s="575" t="s">
        <v>1269</v>
      </c>
      <c r="B350" s="513"/>
      <c r="C350" s="513"/>
      <c r="D350" s="513"/>
      <c r="E350" s="513"/>
      <c r="F350" s="513"/>
      <c r="G350" s="513"/>
      <c r="H350" s="513"/>
      <c r="I350" s="513"/>
    </row>
    <row r="351" s="513" customFormat="true" ht="6.75" hidden="false" customHeight="true" outlineLevel="0" collapsed="false">
      <c r="A351" s="512"/>
    </row>
    <row r="352" customFormat="false" ht="14.25" hidden="false" customHeight="true" outlineLevel="0" collapsed="false">
      <c r="A352" s="488" t="s">
        <v>1270</v>
      </c>
    </row>
    <row r="353" customFormat="false" ht="5.25" hidden="false" customHeight="true" outlineLevel="0" collapsed="false">
      <c r="A353" s="528"/>
    </row>
    <row r="354" customFormat="false" ht="15.75" hidden="false" customHeight="false" outlineLevel="0" collapsed="false">
      <c r="A354" s="488" t="s">
        <v>1271</v>
      </c>
    </row>
    <row r="355" customFormat="false" ht="6" hidden="false" customHeight="true" outlineLevel="0" collapsed="false"/>
    <row r="356" customFormat="false" ht="12.75" hidden="false" customHeight="true" outlineLevel="0" collapsed="false">
      <c r="A356" s="641"/>
      <c r="B356" s="611" t="s">
        <v>1272</v>
      </c>
      <c r="C356" s="611"/>
      <c r="D356" s="579" t="s">
        <v>1273</v>
      </c>
      <c r="E356" s="579"/>
    </row>
    <row r="357" customFormat="false" ht="12.75" hidden="false" customHeight="true" outlineLevel="0" collapsed="false">
      <c r="A357" s="641"/>
      <c r="B357" s="581" t="s">
        <v>290</v>
      </c>
      <c r="C357" s="581" t="s">
        <v>454</v>
      </c>
      <c r="D357" s="581" t="s">
        <v>290</v>
      </c>
      <c r="E357" s="582" t="s">
        <v>454</v>
      </c>
    </row>
    <row r="358" customFormat="false" ht="12.75" hidden="false" customHeight="false" outlineLevel="0" collapsed="false">
      <c r="A358" s="534" t="s">
        <v>1274</v>
      </c>
      <c r="B358" s="589" t="n">
        <f aca="false">SUM(B359:B361)</f>
        <v>0</v>
      </c>
      <c r="C358" s="589" t="n">
        <f aca="false">SUM(C359:C361)</f>
        <v>0</v>
      </c>
      <c r="D358" s="589" t="n">
        <f aca="false">SUM(D359:D361)</f>
        <v>0</v>
      </c>
      <c r="E358" s="602" t="n">
        <f aca="false">SUM(E359:E361)</f>
        <v>0</v>
      </c>
    </row>
    <row r="359" customFormat="false" ht="12" hidden="false" customHeight="true" outlineLevel="0" collapsed="false">
      <c r="A359" s="537" t="s">
        <v>1212</v>
      </c>
      <c r="B359" s="523"/>
      <c r="C359" s="523"/>
      <c r="D359" s="523"/>
      <c r="E359" s="524"/>
    </row>
    <row r="360" customFormat="false" ht="12" hidden="false" customHeight="true" outlineLevel="0" collapsed="false">
      <c r="A360" s="537" t="s">
        <v>1215</v>
      </c>
      <c r="B360" s="523"/>
      <c r="C360" s="523"/>
      <c r="D360" s="523"/>
      <c r="E360" s="524"/>
    </row>
    <row r="361" customFormat="false" ht="12" hidden="false" customHeight="true" outlineLevel="0" collapsed="false">
      <c r="A361" s="537" t="s">
        <v>1275</v>
      </c>
      <c r="B361" s="523"/>
      <c r="C361" s="523"/>
      <c r="D361" s="523"/>
      <c r="E361" s="524"/>
    </row>
    <row r="362" customFormat="false" ht="12.75" hidden="false" customHeight="false" outlineLevel="0" collapsed="false">
      <c r="A362" s="534" t="s">
        <v>1276</v>
      </c>
      <c r="B362" s="589" t="n">
        <f aca="false">SUM(B363:B367)</f>
        <v>0</v>
      </c>
      <c r="C362" s="589" t="n">
        <f aca="false">SUM(C363:C367)</f>
        <v>0</v>
      </c>
      <c r="D362" s="589" t="n">
        <f aca="false">SUM(D363:D367)</f>
        <v>0</v>
      </c>
      <c r="E362" s="602" t="n">
        <f aca="false">SUM(E363:E367)</f>
        <v>0</v>
      </c>
    </row>
    <row r="363" customFormat="false" ht="12" hidden="false" customHeight="true" outlineLevel="0" collapsed="false">
      <c r="A363" s="537" t="s">
        <v>1223</v>
      </c>
      <c r="B363" s="523"/>
      <c r="C363" s="523"/>
      <c r="D363" s="523"/>
      <c r="E363" s="524"/>
    </row>
    <row r="364" customFormat="false" ht="12" hidden="false" customHeight="true" outlineLevel="0" collapsed="false">
      <c r="A364" s="537" t="s">
        <v>1249</v>
      </c>
      <c r="B364" s="523"/>
      <c r="C364" s="523"/>
      <c r="D364" s="523"/>
      <c r="E364" s="524"/>
    </row>
    <row r="365" customFormat="false" ht="12" hidden="false" customHeight="true" outlineLevel="0" collapsed="false">
      <c r="A365" s="537" t="s">
        <v>1257</v>
      </c>
      <c r="B365" s="523"/>
      <c r="C365" s="523"/>
      <c r="D365" s="523"/>
      <c r="E365" s="524"/>
    </row>
    <row r="366" customFormat="false" ht="12" hidden="false" customHeight="true" outlineLevel="0" collapsed="false">
      <c r="A366" s="537" t="s">
        <v>1227</v>
      </c>
      <c r="B366" s="523"/>
      <c r="C366" s="523"/>
      <c r="D366" s="523"/>
      <c r="E366" s="524"/>
    </row>
    <row r="367" customFormat="false" ht="12" hidden="false" customHeight="true" outlineLevel="0" collapsed="false">
      <c r="A367" s="627" t="s">
        <v>1277</v>
      </c>
      <c r="B367" s="556"/>
      <c r="C367" s="556"/>
      <c r="D367" s="556"/>
      <c r="E367" s="557"/>
    </row>
    <row r="368" customFormat="false" ht="11.25" hidden="false" customHeight="true" outlineLevel="0" collapsed="false">
      <c r="A368" s="512"/>
      <c r="B368" s="597"/>
      <c r="C368" s="597"/>
      <c r="D368" s="597"/>
      <c r="E368" s="597"/>
    </row>
    <row r="369" customFormat="false" ht="15.75" hidden="false" customHeight="false" outlineLevel="0" collapsed="false">
      <c r="A369" s="617" t="s">
        <v>1278</v>
      </c>
    </row>
    <row r="371" customFormat="false" ht="15.75" hidden="false" customHeight="false" outlineLevel="0" collapsed="false">
      <c r="A371" s="617" t="s">
        <v>1279</v>
      </c>
    </row>
    <row r="372" customFormat="false" ht="15.75" hidden="false" customHeight="false" outlineLevel="0" collapsed="false">
      <c r="A372" s="528"/>
    </row>
    <row r="373" customFormat="false" ht="36" hidden="false" customHeight="false" outlineLevel="0" collapsed="false">
      <c r="A373" s="642" t="s">
        <v>290</v>
      </c>
      <c r="B373" s="611" t="s">
        <v>1280</v>
      </c>
      <c r="C373" s="611" t="s">
        <v>1281</v>
      </c>
      <c r="D373" s="611" t="s">
        <v>1282</v>
      </c>
      <c r="E373" s="611" t="s">
        <v>1188</v>
      </c>
      <c r="F373" s="579" t="s">
        <v>1283</v>
      </c>
    </row>
    <row r="374" customFormat="false" ht="12.75" hidden="false" customHeight="false" outlineLevel="0" collapsed="false">
      <c r="A374" s="555" t="s">
        <v>1284</v>
      </c>
      <c r="B374" s="522"/>
      <c r="C374" s="522"/>
      <c r="D374" s="522"/>
      <c r="E374" s="522"/>
      <c r="F374" s="602" t="n">
        <f aca="false">SUM(B374:E374)</f>
        <v>0</v>
      </c>
    </row>
    <row r="375" customFormat="false" ht="12.75" hidden="false" customHeight="false" outlineLevel="0" collapsed="false">
      <c r="A375" s="555" t="s">
        <v>1285</v>
      </c>
      <c r="B375" s="522"/>
      <c r="C375" s="522"/>
      <c r="D375" s="522"/>
      <c r="E375" s="522"/>
      <c r="F375" s="602" t="n">
        <f aca="false">SUM(B375:E375)</f>
        <v>0</v>
      </c>
    </row>
    <row r="376" customFormat="false" ht="12.75" hidden="false" customHeight="false" outlineLevel="0" collapsed="false">
      <c r="A376" s="563" t="s">
        <v>1286</v>
      </c>
      <c r="B376" s="535" t="n">
        <f aca="false">SUM(B374:B375)</f>
        <v>0</v>
      </c>
      <c r="C376" s="535" t="n">
        <f aca="false">SUM(C374:C375)</f>
        <v>0</v>
      </c>
      <c r="D376" s="535" t="n">
        <f aca="false">SUM(D374:D375)</f>
        <v>0</v>
      </c>
      <c r="E376" s="535" t="n">
        <f aca="false">SUM(E374:E375)</f>
        <v>0</v>
      </c>
      <c r="F376" s="536" t="n">
        <f aca="false">SUM(F374:F375)</f>
        <v>0</v>
      </c>
    </row>
    <row r="377" customFormat="false" ht="12.75" hidden="false" customHeight="false" outlineLevel="0" collapsed="false">
      <c r="A377" s="555" t="s">
        <v>1287</v>
      </c>
      <c r="B377" s="522"/>
      <c r="C377" s="522"/>
      <c r="D377" s="522"/>
      <c r="E377" s="522"/>
      <c r="F377" s="602" t="n">
        <f aca="false">SUM(B377:E377)</f>
        <v>0</v>
      </c>
    </row>
    <row r="378" customFormat="false" ht="12.75" hidden="false" customHeight="false" outlineLevel="0" collapsed="false">
      <c r="A378" s="555" t="s">
        <v>1288</v>
      </c>
      <c r="B378" s="522"/>
      <c r="C378" s="522" t="s">
        <v>146</v>
      </c>
      <c r="D378" s="522"/>
      <c r="E378" s="522"/>
      <c r="F378" s="602" t="n">
        <f aca="false">SUM(B378:E378)</f>
        <v>0</v>
      </c>
    </row>
    <row r="379" customFormat="false" ht="12.75" hidden="false" customHeight="false" outlineLevel="0" collapsed="false">
      <c r="A379" s="555" t="s">
        <v>1289</v>
      </c>
      <c r="B379" s="522"/>
      <c r="C379" s="522"/>
      <c r="D379" s="522"/>
      <c r="E379" s="522"/>
      <c r="F379" s="602" t="n">
        <f aca="false">SUM(B379:E379)</f>
        <v>0</v>
      </c>
    </row>
    <row r="380" customFormat="false" ht="12.75" hidden="false" customHeight="false" outlineLevel="0" collapsed="false">
      <c r="A380" s="555" t="s">
        <v>1290</v>
      </c>
      <c r="B380" s="522"/>
      <c r="C380" s="522"/>
      <c r="D380" s="522"/>
      <c r="E380" s="522"/>
      <c r="F380" s="602" t="n">
        <f aca="false">SUM(B380:E380)</f>
        <v>0</v>
      </c>
    </row>
    <row r="381" customFormat="false" ht="12.75" hidden="false" customHeight="false" outlineLevel="0" collapsed="false">
      <c r="A381" s="555" t="s">
        <v>1291</v>
      </c>
      <c r="B381" s="535" t="n">
        <f aca="false">SUM(B377:B380)</f>
        <v>0</v>
      </c>
      <c r="C381" s="535" t="n">
        <f aca="false">SUM(C377:C380)</f>
        <v>0</v>
      </c>
      <c r="D381" s="535" t="n">
        <f aca="false">SUM(D377:D380)</f>
        <v>0</v>
      </c>
      <c r="E381" s="535" t="n">
        <f aca="false">SUM(E377:E380)</f>
        <v>0</v>
      </c>
      <c r="F381" s="536" t="n">
        <f aca="false">SUM(F377:F380)</f>
        <v>0</v>
      </c>
    </row>
    <row r="382" customFormat="false" ht="12.75" hidden="false" customHeight="false" outlineLevel="0" collapsed="false">
      <c r="A382" s="555" t="s">
        <v>1292</v>
      </c>
      <c r="B382" s="522"/>
      <c r="C382" s="522"/>
      <c r="D382" s="522"/>
      <c r="E382" s="522"/>
      <c r="F382" s="602" t="n">
        <f aca="false">SUM(B382:E382)</f>
        <v>0</v>
      </c>
    </row>
    <row r="383" customFormat="false" ht="12.75" hidden="false" customHeight="false" outlineLevel="0" collapsed="false">
      <c r="A383" s="555" t="s">
        <v>1293</v>
      </c>
      <c r="B383" s="535" t="n">
        <f aca="false">+B381-B382</f>
        <v>0</v>
      </c>
      <c r="C383" s="535" t="n">
        <f aca="false">+C381-C382</f>
        <v>0</v>
      </c>
      <c r="D383" s="535" t="n">
        <f aca="false">+D381-D382</f>
        <v>0</v>
      </c>
      <c r="E383" s="535" t="n">
        <f aca="false">+E381-E382</f>
        <v>0</v>
      </c>
      <c r="F383" s="536" t="n">
        <f aca="false">+F381-F382</f>
        <v>0</v>
      </c>
    </row>
    <row r="384" customFormat="false" ht="12.75" hidden="false" customHeight="false" outlineLevel="0" collapsed="false">
      <c r="A384" s="555" t="s">
        <v>1294</v>
      </c>
      <c r="B384" s="522"/>
      <c r="C384" s="522"/>
      <c r="D384" s="522"/>
      <c r="E384" s="522"/>
      <c r="F384" s="602" t="n">
        <f aca="false">SUM(B384:E384)</f>
        <v>0</v>
      </c>
    </row>
    <row r="385" customFormat="false" ht="12.75" hidden="false" customHeight="false" outlineLevel="0" collapsed="false">
      <c r="A385" s="563" t="s">
        <v>1295</v>
      </c>
      <c r="B385" s="535" t="n">
        <f aca="false">+B383+B384</f>
        <v>0</v>
      </c>
      <c r="C385" s="535" t="n">
        <f aca="false">+C383+C384</f>
        <v>0</v>
      </c>
      <c r="D385" s="535" t="n">
        <f aca="false">+D383+D384</f>
        <v>0</v>
      </c>
      <c r="E385" s="535" t="n">
        <f aca="false">+E383+E384</f>
        <v>0</v>
      </c>
      <c r="F385" s="536" t="n">
        <f aca="false">+F383+F384</f>
        <v>0</v>
      </c>
    </row>
    <row r="386" customFormat="false" ht="12.75" hidden="false" customHeight="false" outlineLevel="0" collapsed="false">
      <c r="A386" s="555" t="s">
        <v>1296</v>
      </c>
      <c r="B386" s="522"/>
      <c r="C386" s="522"/>
      <c r="D386" s="522"/>
      <c r="E386" s="522"/>
      <c r="F386" s="602" t="n">
        <f aca="false">SUM(B386:E386)</f>
        <v>0</v>
      </c>
    </row>
    <row r="387" customFormat="false" ht="12.75" hidden="false" customHeight="false" outlineLevel="0" collapsed="false">
      <c r="A387" s="555" t="s">
        <v>1297</v>
      </c>
      <c r="B387" s="522"/>
      <c r="C387" s="522"/>
      <c r="D387" s="522"/>
      <c r="E387" s="522"/>
      <c r="F387" s="602" t="n">
        <f aca="false">SUM(B387:E387)</f>
        <v>0</v>
      </c>
    </row>
    <row r="388" customFormat="false" ht="12.75" hidden="false" customHeight="false" outlineLevel="0" collapsed="false">
      <c r="A388" s="555" t="s">
        <v>1298</v>
      </c>
      <c r="B388" s="522"/>
      <c r="C388" s="522"/>
      <c r="D388" s="522"/>
      <c r="E388" s="522"/>
      <c r="F388" s="602" t="n">
        <f aca="false">SUM(B388:E388)</f>
        <v>0</v>
      </c>
    </row>
    <row r="389" customFormat="false" ht="12.75" hidden="false" customHeight="false" outlineLevel="0" collapsed="false">
      <c r="A389" s="563" t="s">
        <v>1222</v>
      </c>
      <c r="B389" s="535" t="n">
        <f aca="false">SUM(B386:B388)</f>
        <v>0</v>
      </c>
      <c r="C389" s="535" t="n">
        <f aca="false">SUM(C386:C388)</f>
        <v>0</v>
      </c>
      <c r="D389" s="535" t="n">
        <f aca="false">SUM(D386:D388)</f>
        <v>0</v>
      </c>
      <c r="E389" s="535" t="n">
        <f aca="false">SUM(E386:E388)</f>
        <v>0</v>
      </c>
      <c r="F389" s="536" t="n">
        <f aca="false">SUM(F386:F388)</f>
        <v>0</v>
      </c>
    </row>
    <row r="390" customFormat="false" ht="12.75" hidden="false" customHeight="false" outlineLevel="0" collapsed="false">
      <c r="A390" s="555" t="s">
        <v>1299</v>
      </c>
      <c r="B390" s="522"/>
      <c r="C390" s="522"/>
      <c r="D390" s="522"/>
      <c r="E390" s="522"/>
      <c r="F390" s="602" t="n">
        <f aca="false">SUM(B390:E390)</f>
        <v>0</v>
      </c>
    </row>
    <row r="391" customFormat="false" ht="12.75" hidden="false" customHeight="false" outlineLevel="0" collapsed="false">
      <c r="A391" s="555" t="s">
        <v>1300</v>
      </c>
      <c r="B391" s="522"/>
      <c r="C391" s="522"/>
      <c r="D391" s="522"/>
      <c r="E391" s="522"/>
      <c r="F391" s="602" t="n">
        <f aca="false">SUM(B391:E391)</f>
        <v>0</v>
      </c>
    </row>
    <row r="392" customFormat="false" ht="12.75" hidden="false" customHeight="false" outlineLevel="0" collapsed="false">
      <c r="A392" s="563" t="s">
        <v>1230</v>
      </c>
      <c r="B392" s="535" t="n">
        <f aca="false">SUM(B390:B391)</f>
        <v>0</v>
      </c>
      <c r="C392" s="535" t="n">
        <f aca="false">SUM(C390:C391)</f>
        <v>0</v>
      </c>
      <c r="D392" s="535" t="n">
        <f aca="false">SUM(D390:D391)</f>
        <v>0</v>
      </c>
      <c r="E392" s="535" t="n">
        <f aca="false">SUM(E390:E391)</f>
        <v>0</v>
      </c>
      <c r="F392" s="536" t="n">
        <f aca="false">SUM(F390:F391)</f>
        <v>0</v>
      </c>
    </row>
    <row r="393" customFormat="false" ht="12.75" hidden="false" customHeight="false" outlineLevel="0" collapsed="false">
      <c r="A393" s="643" t="s">
        <v>1301</v>
      </c>
      <c r="B393" s="535" t="n">
        <f aca="false">SUM(B394:B398)</f>
        <v>0</v>
      </c>
      <c r="C393" s="535" t="n">
        <f aca="false">SUM(C394:C398)</f>
        <v>0</v>
      </c>
      <c r="D393" s="535" t="n">
        <f aca="false">SUM(D394:D398)</f>
        <v>0</v>
      </c>
      <c r="E393" s="535" t="n">
        <f aca="false">SUM(E394:E398)</f>
        <v>0</v>
      </c>
      <c r="F393" s="602" t="n">
        <f aca="false">SUM(B393:E393)</f>
        <v>0</v>
      </c>
    </row>
    <row r="394" customFormat="false" ht="12.75" hidden="false" customHeight="false" outlineLevel="0" collapsed="false">
      <c r="A394" s="555" t="s">
        <v>1302</v>
      </c>
      <c r="B394" s="522"/>
      <c r="C394" s="522"/>
      <c r="D394" s="522"/>
      <c r="E394" s="522"/>
      <c r="F394" s="602" t="n">
        <f aca="false">SUM(B394:E394)</f>
        <v>0</v>
      </c>
    </row>
    <row r="395" customFormat="false" ht="12.75" hidden="false" customHeight="false" outlineLevel="0" collapsed="false">
      <c r="A395" s="555" t="s">
        <v>1303</v>
      </c>
      <c r="B395" s="522"/>
      <c r="C395" s="522"/>
      <c r="D395" s="522"/>
      <c r="E395" s="522"/>
      <c r="F395" s="602" t="n">
        <f aca="false">SUM(B395:E395)</f>
        <v>0</v>
      </c>
    </row>
    <row r="396" customFormat="false" ht="12.75" hidden="false" customHeight="false" outlineLevel="0" collapsed="false">
      <c r="A396" s="555" t="s">
        <v>1304</v>
      </c>
      <c r="B396" s="522"/>
      <c r="C396" s="522"/>
      <c r="D396" s="522"/>
      <c r="E396" s="522"/>
      <c r="F396" s="602" t="n">
        <f aca="false">SUM(B396:E396)</f>
        <v>0</v>
      </c>
    </row>
    <row r="397" customFormat="false" ht="12.75" hidden="false" customHeight="false" outlineLevel="0" collapsed="false">
      <c r="A397" s="555" t="s">
        <v>1305</v>
      </c>
      <c r="B397" s="522"/>
      <c r="C397" s="522"/>
      <c r="D397" s="522"/>
      <c r="E397" s="522"/>
      <c r="F397" s="602" t="n">
        <f aca="false">SUM(B397:E397)</f>
        <v>0</v>
      </c>
    </row>
    <row r="398" customFormat="false" ht="12.75" hidden="false" customHeight="false" outlineLevel="0" collapsed="false">
      <c r="A398" s="644" t="s">
        <v>1306</v>
      </c>
      <c r="B398" s="645"/>
      <c r="C398" s="645"/>
      <c r="D398" s="645"/>
      <c r="E398" s="645"/>
      <c r="F398" s="616" t="n">
        <f aca="false">SUM(B398:E398)</f>
        <v>0</v>
      </c>
    </row>
    <row r="399" customFormat="false" ht="12.75" hidden="false" customHeight="false" outlineLevel="0" collapsed="false">
      <c r="A399" s="573" t="s">
        <v>1307</v>
      </c>
    </row>
    <row r="400" customFormat="false" ht="12.75" hidden="false" customHeight="false" outlineLevel="0" collapsed="false">
      <c r="A400" s="573" t="s">
        <v>1308</v>
      </c>
    </row>
    <row r="401" s="513" customFormat="true" ht="12.75" hidden="false" customHeight="false" outlineLevel="0" collapsed="false">
      <c r="A401" s="512"/>
    </row>
    <row r="402" s="513" customFormat="true" ht="12.75" hidden="false" customHeight="false" outlineLevel="0" collapsed="false">
      <c r="A402" s="512"/>
    </row>
    <row r="403" customFormat="false" ht="15" hidden="false" customHeight="false" outlineLevel="0" collapsed="false">
      <c r="A403" s="646" t="s">
        <v>288</v>
      </c>
    </row>
    <row r="1023" customFormat="false" ht="15.75" hidden="false" customHeight="false" outlineLevel="0" collapsed="false">
      <c r="A1023" s="488" t="s">
        <v>289</v>
      </c>
    </row>
    <row r="1024" customFormat="false" ht="15.75" hidden="false" customHeight="false" outlineLevel="0" collapsed="false">
      <c r="A1024" s="488" t="s">
        <v>1309</v>
      </c>
    </row>
    <row r="1025" customFormat="false" ht="15.75" hidden="false" customHeight="false" outlineLevel="0" collapsed="false">
      <c r="A1025" s="488"/>
    </row>
    <row r="1026" customFormat="false" ht="15.75" hidden="false" customHeight="false" outlineLevel="0" collapsed="false">
      <c r="A1026" s="488" t="s">
        <v>1310</v>
      </c>
    </row>
    <row r="1027" customFormat="false" ht="15.75" hidden="false" customHeight="false" outlineLevel="0" collapsed="false">
      <c r="A1027" s="488"/>
    </row>
    <row r="1028" customFormat="false" ht="12.75" hidden="false" customHeight="false" outlineLevel="0" collapsed="false">
      <c r="A1028" s="647"/>
      <c r="B1028" s="648" t="s">
        <v>1073</v>
      </c>
      <c r="D1028" s="649"/>
      <c r="E1028" s="649"/>
    </row>
    <row r="1029" customFormat="false" ht="12.75" hidden="false" customHeight="false" outlineLevel="0" collapsed="false">
      <c r="A1029" s="647" t="s">
        <v>1076</v>
      </c>
      <c r="B1029" s="650" t="str">
        <f aca="false">IF(ROUND((Kaktif!$E$9+Kaktif!$E$10),0)=ROUND(SUM(Kmalibünye!$F$12:$I$12),0),"Tutuyor","Tutmuyor")</f>
        <v>Tutuyor</v>
      </c>
      <c r="D1029" s="649"/>
      <c r="E1029" s="649"/>
    </row>
    <row r="1030" customFormat="false" ht="12.75" hidden="false" customHeight="false" outlineLevel="0" collapsed="false">
      <c r="A1030" s="647" t="s">
        <v>1077</v>
      </c>
      <c r="B1030" s="650" t="str">
        <f aca="false">IF(ROUND((Kaktif!$E$21+Kaktif!$E$11),0)=ROUND(SUM(Kmalibünye!$F$13:$I$13),0),"Tutuyor","Tutmuyor")</f>
        <v>Tutuyor</v>
      </c>
      <c r="D1030" s="649"/>
      <c r="E1030" s="649"/>
    </row>
    <row r="1031" customFormat="false" ht="12.75" hidden="false" customHeight="false" outlineLevel="0" collapsed="false">
      <c r="A1031" s="647" t="s">
        <v>1078</v>
      </c>
      <c r="B1031" s="650" t="str">
        <f aca="false">IF(ROUND(Kaktif!$E$27,0)=ROUND(SUM(Kmalibünye!$F$14:$I$14),0),"Tutuyor","Tutmuyor")</f>
        <v>Tutmuyor</v>
      </c>
      <c r="D1031" s="649"/>
      <c r="E1031" s="649"/>
    </row>
    <row r="1032" customFormat="false" ht="12.75" hidden="false" customHeight="false" outlineLevel="0" collapsed="false">
      <c r="A1032" s="647" t="s">
        <v>1079</v>
      </c>
      <c r="B1032" s="650" t="str">
        <f aca="false">IF(ROUND(Kaktif!$E$29,0)=ROUND(SUM(Kmalibünye!$F$15:$I$15),0),"Tutuyor","Tutmuyor")</f>
        <v>Tutmuyor</v>
      </c>
      <c r="D1032" s="649"/>
      <c r="E1032" s="649"/>
    </row>
    <row r="1033" customFormat="false" ht="12.75" hidden="false" customHeight="false" outlineLevel="0" collapsed="false">
      <c r="A1033" s="647" t="s">
        <v>1080</v>
      </c>
      <c r="B1033" s="650" t="str">
        <f aca="false">IF(ROUND(Kaktif!$E$55,0)=ROUND(SUM(Kmalibünye!$F$16:$I$16),0),"Tutuyor","Tutmuyor")</f>
        <v>Tutuyor</v>
      </c>
      <c r="D1033" s="649"/>
      <c r="E1033" s="649"/>
    </row>
    <row r="1034" customFormat="false" ht="12.75" hidden="false" customHeight="false" outlineLevel="0" collapsed="false">
      <c r="A1034" s="647" t="s">
        <v>1082</v>
      </c>
      <c r="B1034" s="650" t="str">
        <f aca="false">IF(ROUND((Kaktif!$E$34+Kaktif!$E$35),0)=ROUND(SUM(Kmalibünye!$F$18:$I$18),0),"Tutuyor","Tutmuyor")</f>
        <v>Tutuyor</v>
      </c>
    </row>
    <row r="1035" customFormat="false" ht="12.75" hidden="false" customHeight="false" outlineLevel="0" collapsed="false">
      <c r="A1035" s="647" t="s">
        <v>1311</v>
      </c>
      <c r="B1035" s="650" t="str">
        <f aca="false">IF(ROUND((Kaktif!$E$36-Kaktif!$E$37),0)=ROUND(SUM(Kmalibünye!$F$19:$I$19),0),"Tutuyor","Tutmuyor")</f>
        <v>Tutuyor</v>
      </c>
      <c r="D1035" s="651"/>
    </row>
    <row r="1036" customFormat="false" ht="12.75" hidden="false" customHeight="false" outlineLevel="0" collapsed="false">
      <c r="A1036" s="647" t="s">
        <v>1312</v>
      </c>
      <c r="B1036" s="650" t="str">
        <f aca="false">IF(ROUND((Kaktif!$E$47+Kaktif!$E$50+Kaktif!$E$39),0)=ROUND(SUM(Kmalibünye!$F$20:$I$20),0),"Tutuyor","Tutmuyor")</f>
        <v>Tutuyor</v>
      </c>
      <c r="D1036" s="651"/>
    </row>
    <row r="1037" customFormat="false" ht="12.75" hidden="false" customHeight="false" outlineLevel="0" collapsed="false">
      <c r="A1037" s="647" t="s">
        <v>1313</v>
      </c>
      <c r="B1037" s="650" t="str">
        <f aca="false">IF(ROUND(Kaktif!$E$53,0)=ROUND(SUM(Kmalibünye!$F$24:$I$24),0),"Tutuyor","Tutmuyor")</f>
        <v>Tutuyor</v>
      </c>
    </row>
    <row r="1038" customFormat="false" ht="12.75" hidden="false" customHeight="false" outlineLevel="0" collapsed="false">
      <c r="A1038" s="647" t="s">
        <v>1094</v>
      </c>
      <c r="B1038" s="650" t="str">
        <f aca="false">IF(ROUND(Knazım!$E$26,0)=ROUND(SUM(Kmalibünye!$F$30:$I$30),0),"Tutuyor","Tutmuyor")</f>
        <v>Tutuyor</v>
      </c>
    </row>
    <row r="1039" customFormat="false" ht="12.75" hidden="false" customHeight="false" outlineLevel="0" collapsed="false">
      <c r="A1039" s="649"/>
      <c r="B1039" s="652"/>
      <c r="C1039" s="652"/>
    </row>
    <row r="1040" customFormat="false" ht="15.75" hidden="false" customHeight="false" outlineLevel="0" collapsed="false">
      <c r="A1040" s="488" t="s">
        <v>1104</v>
      </c>
    </row>
    <row r="1041" customFormat="false" ht="12.75" hidden="false" customHeight="false" outlineLevel="0" collapsed="false">
      <c r="B1041" s="653"/>
    </row>
    <row r="1042" customFormat="false" ht="12.75" hidden="false" customHeight="false" outlineLevel="0" collapsed="false">
      <c r="A1042" s="647"/>
      <c r="B1042" s="654" t="s">
        <v>1314</v>
      </c>
      <c r="C1042" s="654" t="s">
        <v>1315</v>
      </c>
    </row>
    <row r="1043" customFormat="false" ht="12.75" hidden="false" customHeight="false" outlineLevel="0" collapsed="false">
      <c r="A1043" s="647" t="s">
        <v>711</v>
      </c>
      <c r="B1043" s="655" t="str">
        <f aca="false">IF(ROUND(Kpasif!$E$52,0)=ROUND(Kmalibünye!$B$51,0),"Tutuyor","Tutmuyor")</f>
        <v>Tutuyor</v>
      </c>
      <c r="C1043" s="656" t="str">
        <f aca="false">IF(ROUND(Kpasif!$H$52,0)=ROUND(Kmalibünye!$C$51,0),"Tutuyor","Tutmuyor")</f>
        <v>Tutuyor</v>
      </c>
    </row>
    <row r="1044" customFormat="false" ht="12.75" hidden="false" customHeight="false" outlineLevel="0" collapsed="false">
      <c r="A1044" s="647" t="s">
        <v>1316</v>
      </c>
      <c r="B1044" s="655" t="str">
        <f aca="false">IF(ROUND((Kpasif!$E$54+$E$57),0)=ROUND(Kmalibünye!$B$55,0),"Tutuyor","Tutmuyor")</f>
        <v>Tutuyor</v>
      </c>
      <c r="C1044" s="656" t="str">
        <f aca="false">IF(ROUND((Kpasif!$H$54+$H$57),0)=ROUND(Kmalibünye!$C$55,0),"Tutuyor","Tutmuyor")</f>
        <v>Tutuyor</v>
      </c>
    </row>
    <row r="1045" customFormat="false" ht="12.75" hidden="false" customHeight="false" outlineLevel="0" collapsed="false">
      <c r="A1045" s="647" t="s">
        <v>1110</v>
      </c>
      <c r="B1045" s="655" t="str">
        <f aca="false">IF(ROUND(Kpasif!$E$62,0)=ROUND(Kmalibünye!$B$56,0),"Tutuyor","Tutmuyor")</f>
        <v>Tutuyor</v>
      </c>
      <c r="C1045" s="656" t="str">
        <f aca="false">IF(ROUND(Kpasif!$H$62,0)=ROUND(Kmalibünye!$C$56,0),"Tutuyor","Tutmuyor")</f>
        <v>Tutuyor</v>
      </c>
    </row>
    <row r="1046" customFormat="false" ht="12.75" hidden="false" customHeight="false" outlineLevel="0" collapsed="false">
      <c r="A1046" s="647" t="s">
        <v>786</v>
      </c>
      <c r="B1046" s="655" t="str">
        <f aca="false">IF(ROUND(Kpasif!$E$63,0)=ROUND(Kmalibünye!$B$60,0),"Tutuyor","Tutmuyor")</f>
        <v>Tutuyor</v>
      </c>
      <c r="C1046" s="656" t="str">
        <f aca="false">IF(ROUND(Kpasif!$H$63,0)=ROUND(Kmalibünye!$C$60,0),"Tutuyor","Tutmuyor")</f>
        <v>Tutuyor</v>
      </c>
    </row>
    <row r="1047" customFormat="false" ht="12.75" hidden="false" customHeight="false" outlineLevel="0" collapsed="false">
      <c r="A1047" s="647" t="s">
        <v>1114</v>
      </c>
      <c r="B1047" s="655" t="str">
        <f aca="false">IF(ROUND(Kpasif!$E$64,0)=ROUND(Kmalibünye!$B$61,0),"Tutuyor","Tutmuyor")</f>
        <v>Tutuyor</v>
      </c>
      <c r="C1047" s="656" t="str">
        <f aca="false">IF(ROUND(Kpasif!$H$64,0)=ROUND(Kmalibünye!$C$61,0),"Tutuyor","Tutmuyor")</f>
        <v>Tutuyor</v>
      </c>
    </row>
    <row r="1048" customFormat="false" ht="12.75" hidden="false" customHeight="false" outlineLevel="0" collapsed="false">
      <c r="A1048" s="647" t="s">
        <v>791</v>
      </c>
      <c r="B1048" s="655" t="str">
        <f aca="false">IF(ROUND(Kpasif!$E$57,0)=ROUND(Kmalibünye!$B$74,0),"Tutuyor","Tutmuyor")</f>
        <v>Tutuyor</v>
      </c>
      <c r="C1048" s="656" t="str">
        <f aca="false">IF(ROUND(Kpasif!$H$57,0)=ROUND(Kmalibünye!$C$74,0),"Tutuyor","Tutmuyor")</f>
        <v>Tutuyor</v>
      </c>
    </row>
    <row r="1049" customFormat="false" ht="12.75" hidden="false" customHeight="false" outlineLevel="0" collapsed="false">
      <c r="A1049" s="647" t="s">
        <v>792</v>
      </c>
      <c r="B1049" s="655" t="str">
        <f aca="false">IF(ROUND(Kpasif!$E$58,0)=ROUND(Kmalibünye!$B$79,0),"Tutuyor","Tutmuyor")</f>
        <v>Tutuyor</v>
      </c>
      <c r="C1049" s="656" t="str">
        <f aca="false">IF(ROUND(Kpasif!$H$58,0)=ROUND(Kmalibünye!$C$79,0),"Tutuyor","Tutmuyor")</f>
        <v>Tutuyor</v>
      </c>
    </row>
    <row r="1050" customFormat="false" ht="12.75" hidden="false" customHeight="false" outlineLevel="0" collapsed="false">
      <c r="A1050" s="647" t="s">
        <v>793</v>
      </c>
      <c r="B1050" s="655" t="str">
        <f aca="false">IF(ROUND(Kpasif!$E$56,0)=ROUND(Kmalibünye!$B$84,0),"Tutuyor","Tutmuyor")</f>
        <v>Tutuyor</v>
      </c>
      <c r="C1050" s="656" t="str">
        <f aca="false">IF(ROUND(Kpasif!$H$56,0)=ROUND(Kmalibünye!$C$84,0),"Tutuyor","Tutmuyor")</f>
        <v>Tutuyor</v>
      </c>
    </row>
    <row r="1051" customFormat="false" ht="12.75" hidden="false" customHeight="false" outlineLevel="0" collapsed="false">
      <c r="A1051" s="647" t="s">
        <v>734</v>
      </c>
      <c r="B1051" s="655" t="str">
        <f aca="false">IF(ROUND(Kmalibünye!$B$43,0)=ROUND(Kmalibünye!$B$100,0),"Tutuyor","Tutmuyor")</f>
        <v>Tutmuyor</v>
      </c>
      <c r="C1051" s="656" t="str">
        <f aca="false">IF(ROUND(Kmalibünye!$C$43,0)=ROUND(Kmalibünye!$C$100,0),"Tutuyor","Tutmuyor")</f>
        <v>Tutmuyor</v>
      </c>
    </row>
    <row r="1052" customFormat="false" ht="12.75" hidden="false" customHeight="false" outlineLevel="0" collapsed="false">
      <c r="A1052" s="649"/>
      <c r="B1052" s="657"/>
      <c r="C1052" s="657"/>
    </row>
    <row r="1053" customFormat="false" ht="15.75" hidden="false" customHeight="false" outlineLevel="0" collapsed="false">
      <c r="A1053" s="528" t="s">
        <v>1317</v>
      </c>
      <c r="B1053" s="657"/>
      <c r="C1053" s="657"/>
    </row>
    <row r="1054" customFormat="false" ht="15.75" hidden="false" customHeight="false" outlineLevel="0" collapsed="false">
      <c r="A1054" s="528"/>
      <c r="B1054" s="657"/>
      <c r="C1054" s="657"/>
    </row>
    <row r="1055" customFormat="false" ht="15.75" hidden="false" customHeight="false" outlineLevel="0" collapsed="false">
      <c r="A1055" s="658" t="s">
        <v>1152</v>
      </c>
      <c r="B1055" s="657"/>
      <c r="C1055" s="657"/>
    </row>
    <row r="1056" s="649" customFormat="true" ht="15.75" hidden="false" customHeight="false" outlineLevel="0" collapsed="false">
      <c r="A1056" s="658"/>
      <c r="B1056" s="657"/>
      <c r="C1056" s="657"/>
    </row>
    <row r="1057" customFormat="false" ht="12.75" hidden="false" customHeight="false" outlineLevel="0" collapsed="false">
      <c r="A1057" s="647"/>
      <c r="B1057" s="648" t="s">
        <v>1314</v>
      </c>
      <c r="C1057" s="654" t="s">
        <v>1315</v>
      </c>
    </row>
    <row r="1058" customFormat="false" ht="12.75" hidden="false" customHeight="false" outlineLevel="0" collapsed="false">
      <c r="A1058" s="659" t="s">
        <v>1153</v>
      </c>
      <c r="B1058" s="655" t="str">
        <f aca="false">IF(ROUND(Kaktif!$E$71,0)=ROUND((Kmalibünye!$B$114+Kmalibünye!$E$114),0),"Tutuyor","Tutmuyor")</f>
        <v>Tutmuyor</v>
      </c>
      <c r="C1058" s="656" t="str">
        <f aca="false">IF(ROUND(Kaktif!$H$71,0)=ROUND((Kmalibünye!$B$123+Kmalibünye!$E$123),0),"Tutuyor","Tutmuyor")</f>
        <v>Tutmuyor</v>
      </c>
      <c r="D1058" s="660"/>
    </row>
    <row r="1059" s="649" customFormat="true" ht="12.75" hidden="false" customHeight="false" outlineLevel="0" collapsed="false">
      <c r="A1059" s="647" t="s">
        <v>1155</v>
      </c>
      <c r="B1059" s="655" t="str">
        <f aca="false">IF(ROUND(Knazım!$E$7,0)=ROUND(Kmalibünye!$D$114,0),"Tutuyor","Tutmuyor")</f>
        <v>Tutmuyor</v>
      </c>
      <c r="C1059" s="656" t="str">
        <f aca="false">IF(ROUND(Knazım!$H$7,0)=ROUND(Kmalibünye!$D$123,0),"Tutuyor","Tutmuyor")</f>
        <v>Tutmuyor</v>
      </c>
    </row>
    <row r="1060" customFormat="false" ht="12.75" hidden="false" customHeight="false" outlineLevel="0" collapsed="false">
      <c r="A1060" s="647" t="s">
        <v>1157</v>
      </c>
      <c r="B1060" s="655" t="str">
        <f aca="false">IF(ROUND(Kgelir!$C$89,)=ROUND(Kmalibünye!$F$114,0),"Tutuyor","Tutmuyor")</f>
        <v>Tutmuyor</v>
      </c>
      <c r="C1060" s="656" t="str">
        <f aca="false">IF(ROUND(Kgelir!$D$89,0)=ROUND(Kmalibünye!$F$123,0),"Tutuyor","Tutmuyor")</f>
        <v>Tutmuyor</v>
      </c>
    </row>
    <row r="1061" customFormat="false" ht="12.75" hidden="false" customHeight="false" outlineLevel="0" collapsed="false">
      <c r="B1061" s="657"/>
      <c r="C1061" s="657"/>
    </row>
    <row r="1062" customFormat="false" ht="15.75" hidden="false" customHeight="false" outlineLevel="0" collapsed="false">
      <c r="A1062" s="488" t="s">
        <v>1168</v>
      </c>
    </row>
    <row r="1064" customFormat="false" ht="12.75" hidden="false" customHeight="false" outlineLevel="0" collapsed="false">
      <c r="A1064" s="661"/>
      <c r="B1064" s="648" t="s">
        <v>290</v>
      </c>
      <c r="C1064" s="648"/>
      <c r="D1064" s="648" t="s">
        <v>454</v>
      </c>
      <c r="E1064" s="648"/>
    </row>
    <row r="1065" customFormat="false" ht="12.75" hidden="false" customHeight="false" outlineLevel="0" collapsed="false">
      <c r="A1065" s="659"/>
      <c r="B1065" s="648" t="s">
        <v>61</v>
      </c>
      <c r="C1065" s="654" t="s">
        <v>62</v>
      </c>
      <c r="D1065" s="648" t="s">
        <v>61</v>
      </c>
      <c r="E1065" s="654" t="s">
        <v>62</v>
      </c>
    </row>
    <row r="1066" customFormat="false" ht="12.75" hidden="false" customHeight="false" outlineLevel="0" collapsed="false">
      <c r="A1066" s="647" t="s">
        <v>1082</v>
      </c>
      <c r="B1066" s="655" t="str">
        <f aca="false">IF(ROUND((Kaktif!$C$34+Kaktif!$C$35),0)=ROUND(Kmalibünye!$B$152,0),"Tutuyor","Tutmuyor")</f>
        <v>Tutmuyor</v>
      </c>
      <c r="C1066" s="655" t="str">
        <f aca="false">IF(ROUND((Kaktif!$D$34+Kaktif!$D$35),0)=ROUND(Kmalibünye!$D$152,0),"Tutuyor","Tutmuyor")</f>
        <v>Tutmuyor</v>
      </c>
      <c r="D1066" s="655" t="str">
        <f aca="false">IF(ROUND((Kaktif!$F$34+Kaktif!$F$35),0)=ROUND(Kmalibünye!$F$152,0),"Tutuyor","Tutmuyor")</f>
        <v>Tutmuyor</v>
      </c>
      <c r="E1066" s="655" t="str">
        <f aca="false">IF(ROUND((Kaktif!$G$34+Kaktif!$G$35),0)=ROUND(Kmalibünye!$H$152,0),"Tutuyor","Tutmuyor")</f>
        <v>Tutmuyor</v>
      </c>
    </row>
    <row r="1068" customFormat="false" ht="15.75" hidden="false" customHeight="false" outlineLevel="0" collapsed="false">
      <c r="A1068" s="528" t="s">
        <v>1318</v>
      </c>
    </row>
    <row r="1069" customFormat="false" ht="15.75" hidden="false" customHeight="false" outlineLevel="0" collapsed="false">
      <c r="A1069" s="608"/>
    </row>
    <row r="1070" customFormat="false" ht="15.75" hidden="false" customHeight="false" outlineLevel="0" collapsed="false">
      <c r="A1070" s="609" t="s">
        <v>1205</v>
      </c>
    </row>
    <row r="1072" customFormat="false" ht="12.75" hidden="false" customHeight="false" outlineLevel="0" collapsed="false">
      <c r="A1072" s="647"/>
      <c r="B1072" s="648" t="s">
        <v>1314</v>
      </c>
      <c r="C1072" s="654" t="s">
        <v>1315</v>
      </c>
    </row>
    <row r="1073" customFormat="false" ht="12.75" hidden="false" customHeight="false" outlineLevel="0" collapsed="false">
      <c r="A1073" s="647" t="s">
        <v>1319</v>
      </c>
      <c r="B1073" s="655" t="str">
        <f aca="false">IF(ROUND(Kaktif!$D$8,0)=ROUND(Kmalibünye!$F$181,0),"Tutuyor","Tutmuyor")</f>
        <v>Tutuyor</v>
      </c>
      <c r="C1073" s="655" t="s">
        <v>1320</v>
      </c>
    </row>
    <row r="1074" customFormat="false" ht="12.75" hidden="false" customHeight="false" outlineLevel="0" collapsed="false">
      <c r="A1074" s="647" t="s">
        <v>1212</v>
      </c>
      <c r="B1074" s="655" t="str">
        <f aca="false">IF(ROUND(Kaktif!$D$20,0)=ROUND(Kmalibünye!$F$182,0),"Tutuyor","Tutmuyor")</f>
        <v>Tutuyor</v>
      </c>
      <c r="C1074" s="655" t="s">
        <v>1320</v>
      </c>
    </row>
    <row r="1075" customFormat="false" ht="12.75" hidden="false" customHeight="false" outlineLevel="0" collapsed="false">
      <c r="A1075" s="647" t="s">
        <v>1321</v>
      </c>
      <c r="B1075" s="655" t="str">
        <f aca="false">IF(ROUND(Kaktif!$D$13,0)=ROUND(Kmalibünye!$F$183,0),"Tutuyor","Tutmuyor")</f>
        <v>Tutuyor</v>
      </c>
      <c r="C1075" s="655" t="s">
        <v>1320</v>
      </c>
    </row>
    <row r="1076" customFormat="false" ht="12.75" hidden="false" customHeight="false" outlineLevel="0" collapsed="false">
      <c r="A1076" s="647" t="s">
        <v>1214</v>
      </c>
      <c r="B1076" s="655" t="str">
        <f aca="false">IF(ROUND(Kaktif!$D$26,0)=ROUND(Kmalibünye!$F$184,0),"Tutuyor","Tutmuyor")</f>
        <v>Tutuyor</v>
      </c>
      <c r="C1076" s="655" t="s">
        <v>1320</v>
      </c>
    </row>
    <row r="1077" customFormat="false" ht="12.75" hidden="false" customHeight="false" outlineLevel="0" collapsed="false">
      <c r="A1077" s="647" t="s">
        <v>1215</v>
      </c>
      <c r="B1077" s="655" t="str">
        <f aca="false">IF(ROUND(Kaktif!$D$30,0)=ROUND(Kmalibünye!$F$185,0),"Tutuyor","Tutmuyor")</f>
        <v>Tutuyor</v>
      </c>
      <c r="C1077" s="655" t="s">
        <v>1320</v>
      </c>
    </row>
    <row r="1078" customFormat="false" ht="12.75" hidden="false" customHeight="false" outlineLevel="0" collapsed="false">
      <c r="A1078" s="647" t="s">
        <v>1217</v>
      </c>
      <c r="B1078" s="655" t="str">
        <f aca="false">IF(ROUND((Kaktif!$D$45+Kaktif!$D$48),0)=ROUND(Kmalibünye!$F$187,0),"Tutuyor","Tutmuyor")</f>
        <v>Tutuyor</v>
      </c>
      <c r="C1078" s="662" t="s">
        <v>1320</v>
      </c>
    </row>
    <row r="1079" customFormat="false" ht="12.75" hidden="false" customHeight="false" outlineLevel="0" collapsed="false">
      <c r="A1079" s="647" t="s">
        <v>1219</v>
      </c>
      <c r="B1079" s="655" t="str">
        <f aca="false">IF(ROUND(Kaktif!$D$61,0)=ROUND(Kmalibünye!$F$189,0),"Tutuyor","Tutmuyor")</f>
        <v>Tutuyor</v>
      </c>
      <c r="C1079" s="662" t="s">
        <v>1320</v>
      </c>
    </row>
    <row r="1080" customFormat="false" ht="12.75" hidden="false" customHeight="false" outlineLevel="0" collapsed="false">
      <c r="A1080" s="647" t="s">
        <v>1220</v>
      </c>
      <c r="B1080" s="655" t="str">
        <f aca="false">IF(ROUND(Kaktif!$D$65,0)=ROUND(Kmalibünye!$F$190,0),"Tutuyor","Tutmuyor")</f>
        <v>Tutuyor</v>
      </c>
      <c r="C1080" s="662" t="s">
        <v>1320</v>
      </c>
    </row>
    <row r="1081" customFormat="false" ht="12.75" hidden="false" customHeight="false" outlineLevel="0" collapsed="false">
      <c r="A1081" s="647" t="s">
        <v>1223</v>
      </c>
      <c r="B1081" s="655" t="str">
        <f aca="false">IF(ROUND(Kpasif!$D$9,0)=ROUND(Kmalibünye!$F$195,0),"Tutuyor","Tutmuyor")</f>
        <v>Tutuyor</v>
      </c>
      <c r="C1081" s="655" t="s">
        <v>1320</v>
      </c>
    </row>
    <row r="1082" customFormat="false" ht="12.75" hidden="false" customHeight="false" outlineLevel="0" collapsed="false">
      <c r="A1082" s="647" t="s">
        <v>1224</v>
      </c>
      <c r="B1082" s="655" t="str">
        <f aca="false">IF(ROUND(Kpasif!$D$14,0)=ROUND(Kmalibünye!$F$196,0),"Tutuyor","Tutmuyor")</f>
        <v>Tutuyor</v>
      </c>
      <c r="C1082" s="655" t="s">
        <v>1320</v>
      </c>
    </row>
    <row r="1083" customFormat="false" ht="12.75" hidden="false" customHeight="false" outlineLevel="0" collapsed="false">
      <c r="A1083" s="647" t="s">
        <v>1225</v>
      </c>
      <c r="B1083" s="655" t="str">
        <f aca="false">IF(ROUND(Kpasif!$D$16,0)=ROUND(Kmalibünye!$F$197,0),"Tutuyor","Tutmuyor")</f>
        <v>Tutuyor</v>
      </c>
      <c r="C1083" s="655" t="s">
        <v>1320</v>
      </c>
    </row>
    <row r="1084" customFormat="false" ht="12.75" hidden="false" customHeight="false" outlineLevel="0" collapsed="false">
      <c r="A1084" s="647" t="s">
        <v>1227</v>
      </c>
      <c r="B1084" s="655" t="str">
        <f aca="false">IF(ROUND(Kpasif!$D$25,0)=ROUND(Kmalibünye!$F$199,0),"Tutuyor","Tutmuyor")</f>
        <v>Tutuyor</v>
      </c>
      <c r="C1084" s="655" t="s">
        <v>1320</v>
      </c>
    </row>
    <row r="1085" customFormat="false" ht="12.75" hidden="false" customHeight="false" outlineLevel="0" collapsed="false">
      <c r="A1085" s="647" t="s">
        <v>1228</v>
      </c>
      <c r="B1085" s="655" t="str">
        <f aca="false">IF(ROUND(Kpasif!$D$30,0)=ROUND(Kmalibünye!$F$200,0),"Tutuyor","Tutmuyor")</f>
        <v>Tutuyor</v>
      </c>
      <c r="C1085" s="655" t="s">
        <v>1320</v>
      </c>
    </row>
    <row r="1086" customFormat="false" ht="12.75" hidden="false" customHeight="false" outlineLevel="0" collapsed="false">
      <c r="A1086" s="647" t="s">
        <v>1230</v>
      </c>
      <c r="B1086" s="655" t="str">
        <f aca="false">IF(ROUND(Kpasif!$D$74,0)=ROUND(Kmalibünye!$F$202,0),"Tutuyor","Tutmuyor")</f>
        <v>Tutuyor</v>
      </c>
      <c r="C1086" s="655" t="str">
        <f aca="false">IF(ROUND(Kpasif!$G$74,0)=ROUND(Kmalibünye!$F$212,0),"Tutuyor","Tutmuyor")</f>
        <v>Tutuyor</v>
      </c>
    </row>
    <row r="1087" customFormat="false" ht="12.75" hidden="false" customHeight="false" outlineLevel="0" collapsed="false">
      <c r="A1087" s="649"/>
      <c r="B1087" s="657"/>
      <c r="C1087" s="657"/>
    </row>
    <row r="1088" customFormat="false" ht="15.75" hidden="false" customHeight="false" outlineLevel="0" collapsed="false">
      <c r="A1088" s="528" t="s">
        <v>1322</v>
      </c>
      <c r="B1088" s="657"/>
      <c r="C1088" s="657"/>
    </row>
    <row r="1090" customFormat="false" ht="15.75" hidden="false" customHeight="false" outlineLevel="0" collapsed="false">
      <c r="A1090" s="617" t="s">
        <v>1323</v>
      </c>
    </row>
    <row r="1092" customFormat="false" ht="12.75" hidden="false" customHeight="false" outlineLevel="0" collapsed="false">
      <c r="A1092" s="647"/>
      <c r="B1092" s="648" t="s">
        <v>1314</v>
      </c>
      <c r="C1092" s="654" t="s">
        <v>1315</v>
      </c>
    </row>
    <row r="1093" customFormat="false" ht="12.75" hidden="false" customHeight="false" outlineLevel="0" collapsed="false">
      <c r="A1093" s="647" t="s">
        <v>1319</v>
      </c>
      <c r="B1093" s="655" t="str">
        <f aca="false">IF(ROUND(Kaktif!$E$8,0)=ROUND(Kmalibünye!$H$223,0),"Tutuyor","Tutmuyor")</f>
        <v>Tutuyor</v>
      </c>
      <c r="C1093" s="655" t="str">
        <f aca="false">IF(ROUND(Kaktif!$H$8,0)=ROUND(Kmalibünye!$H$271,0),"Tutuyor","Tutmuyor")</f>
        <v>Tutuyor</v>
      </c>
    </row>
    <row r="1094" customFormat="false" ht="12.75" hidden="false" customHeight="false" outlineLevel="0" collapsed="false">
      <c r="A1094" s="647" t="s">
        <v>1324</v>
      </c>
      <c r="B1094" s="655" t="str">
        <f aca="false">IF(ROUND(Kaktif!$E$20,0)=ROUND(Kmalibünye!$H$224,0),"Tutuyor","Tutmuyor")</f>
        <v>Tutuyor</v>
      </c>
      <c r="C1094" s="655" t="str">
        <f aca="false">IF(ROUND(Kaktif!$H$20,0)=ROUND(Kmalibünye!$H$272,0),"Tutuyor","Tutmuyor")</f>
        <v>Tutuyor</v>
      </c>
    </row>
    <row r="1095" customFormat="false" ht="12.75" hidden="false" customHeight="false" outlineLevel="0" collapsed="false">
      <c r="A1095" s="647" t="s">
        <v>1321</v>
      </c>
      <c r="B1095" s="655" t="str">
        <f aca="false">IF(ROUND(Kaktif!$E$13,0)=ROUND(Kmalibünye!$H$225,0),"Tutuyor","Tutmuyor")</f>
        <v>Tutuyor</v>
      </c>
      <c r="C1095" s="655" t="str">
        <f aca="false">IF(ROUND(Kaktif!$H$13,0)=ROUND(Kmalibünye!$H$273,0),"Tutuyor","Tutmuyor")</f>
        <v>Tutuyor</v>
      </c>
    </row>
    <row r="1096" customFormat="false" ht="12.75" hidden="false" customHeight="false" outlineLevel="0" collapsed="false">
      <c r="A1096" s="647" t="s">
        <v>1214</v>
      </c>
      <c r="B1096" s="655" t="str">
        <f aca="false">IF(ROUND(Kaktif!$E$26,0)=ROUND(Kmalibünye!$H$226,0),"Tutuyor","Tutmuyor")</f>
        <v>Tutuyor</v>
      </c>
      <c r="C1096" s="655" t="str">
        <f aca="false">IF(ROUND(Kaktif!$H$26,0)=ROUND(Kmalibünye!$H$274,0),"Tutuyor","Tutmuyor")</f>
        <v>Tutuyor</v>
      </c>
    </row>
    <row r="1097" customFormat="false" ht="12.75" hidden="false" customHeight="false" outlineLevel="0" collapsed="false">
      <c r="A1097" s="647" t="s">
        <v>1215</v>
      </c>
      <c r="B1097" s="655" t="str">
        <f aca="false">IF(ROUND(Kaktif!$E$30,0)=ROUND(Kmalibünye!$H$227,0),"Tutuyor","Tutmuyor")</f>
        <v>Tutuyor</v>
      </c>
      <c r="C1097" s="655" t="str">
        <f aca="false">IF(ROUND(Kaktif!$H$30,0)=ROUND(Kmalibünye!$H$275,0),"Tutuyor","Tutmuyor")</f>
        <v>Tutuyor</v>
      </c>
    </row>
    <row r="1098" customFormat="false" ht="12.75" hidden="false" customHeight="false" outlineLevel="0" collapsed="false">
      <c r="A1098" s="647" t="s">
        <v>1264</v>
      </c>
      <c r="B1098" s="655" t="str">
        <f aca="false">IF(ROUND((Kaktif!$E$34+Kaktif!$E$35),0)=ROUND(Kmalibünye!$H$228,0),"Tutuyor","Tutmuyor")</f>
        <v>Tutuyor</v>
      </c>
      <c r="C1098" s="655" t="str">
        <f aca="false">IF(ROUND((Kaktif!$H$34+Kaktif!$H$35),0)=ROUND(Kmalibünye!$H$276,0),"Tutuyor","Tutmuyor")</f>
        <v>Tutuyor</v>
      </c>
    </row>
    <row r="1099" customFormat="false" ht="12.75" hidden="false" customHeight="false" outlineLevel="0" collapsed="false">
      <c r="A1099" s="647" t="s">
        <v>1265</v>
      </c>
      <c r="B1099" s="655" t="str">
        <f aca="false">IF(ROUND(Kaktif!$E$39,0)=ROUND(Kmalibünye!$H$229,0),"Tutuyor","Tutmuyor")</f>
        <v>Tutuyor</v>
      </c>
      <c r="C1099" s="655" t="str">
        <f aca="false">IF(ROUND(Kaktif!$H$39,0)=ROUND(Kmalibünye!$H$277,0),"Tutuyor","Tutmuyor")</f>
        <v>Tutuyor</v>
      </c>
    </row>
    <row r="1100" customFormat="false" ht="12.75" hidden="false" customHeight="false" outlineLevel="0" collapsed="false">
      <c r="A1100" s="647" t="s">
        <v>1222</v>
      </c>
      <c r="B1100" s="655" t="str">
        <f aca="false">IF(ROUND(Kaktif!$E$71,0)=ROUND(Kmalibünye!$H$231,0),"Tutuyor","Tutmuyor")</f>
        <v>Tutuyor</v>
      </c>
      <c r="C1100" s="655" t="str">
        <f aca="false">IF(ROUND(Kaktif!$H$71,0)=ROUND(Kmalibünye!$H$279,0),"Tutuyor","Tutmuyor")</f>
        <v>Tutuyor</v>
      </c>
    </row>
    <row r="1101" customFormat="false" ht="12.75" hidden="false" customHeight="false" outlineLevel="0" collapsed="false">
      <c r="A1101" s="647" t="s">
        <v>1223</v>
      </c>
      <c r="B1101" s="655" t="str">
        <f aca="false">IF(ROUND(Kpasif!$E$9,0)=ROUND(Kmalibünye!$H$234,0),"Tutuyor","Tutmuyor")</f>
        <v>Tutuyor</v>
      </c>
      <c r="C1101" s="655" t="str">
        <f aca="false">IF(ROUND(Kpasif!$H$9,0)=ROUND(Kmalibünye!$H$282,0),"Tutuyor","Tutmuyor")</f>
        <v>Tutuyor</v>
      </c>
    </row>
    <row r="1102" customFormat="false" ht="12.75" hidden="false" customHeight="false" outlineLevel="0" collapsed="false">
      <c r="A1102" s="647" t="s">
        <v>1249</v>
      </c>
      <c r="B1102" s="655" t="str">
        <f aca="false">IF(ROUND((Kpasif!$E$8-Kpasif!$E$9),0)=ROUND(Kmalibünye!$H$235,0),"Tutuyor","Tutmuyor")</f>
        <v>Tutuyor</v>
      </c>
      <c r="C1102" s="655" t="str">
        <f aca="false">IF(ROUND((Kpasif!$H$8-Kpasif!$H$9),0)=ROUND(Kmalibünye!$H$283,0),"Tutuyor","Tutmuyor")</f>
        <v>Tutuyor</v>
      </c>
    </row>
    <row r="1103" customFormat="false" ht="12.75" hidden="false" customHeight="false" outlineLevel="0" collapsed="false">
      <c r="A1103" s="647" t="s">
        <v>1225</v>
      </c>
      <c r="B1103" s="655" t="str">
        <f aca="false">IF(ROUND(Kpasif!$E$16,0)=ROUND(Kmalibünye!$H$236,0),"Tutuyor","Tutmuyor")</f>
        <v>Tutuyor</v>
      </c>
      <c r="C1103" s="655" t="str">
        <f aca="false">IF(ROUND(Kpasif!$H$16,0)=ROUND(Kmalibünye!$H$284,0),"Tutuyor","Tutmuyor")</f>
        <v>Tutuyor</v>
      </c>
    </row>
    <row r="1104" customFormat="false" ht="12.75" hidden="false" customHeight="false" outlineLevel="0" collapsed="false">
      <c r="A1104" s="647" t="s">
        <v>1228</v>
      </c>
      <c r="B1104" s="655" t="str">
        <f aca="false">IF(ROUND(Kpasif!$E$30,0)=ROUND(Kmalibünye!$H$237,0),"Tutuyor","Tutmuyor")</f>
        <v>Tutuyor</v>
      </c>
      <c r="C1104" s="655" t="str">
        <f aca="false">IF(ROUND(Kpasif!$H$30,0)=ROUND(Kmalibünye!$H$285,0),"Tutuyor","Tutmuyor")</f>
        <v>Tutuyor</v>
      </c>
    </row>
    <row r="1105" customFormat="false" ht="12.75" hidden="false" customHeight="false" outlineLevel="0" collapsed="false">
      <c r="A1105" s="647" t="s">
        <v>1227</v>
      </c>
      <c r="B1105" s="655" t="str">
        <f aca="false">IF(ROUND(Kpasif!$E$25,0)=ROUND(Kmalibünye!$H$238,0),"Tutuyor","Tutmuyor")</f>
        <v>Tutuyor</v>
      </c>
      <c r="C1105" s="655" t="str">
        <f aca="false">IF(ROUND(Kpasif!$H$25,0)=ROUND(Kmalibünye!$H$286,0),"Tutuyor","Tutmuyor")</f>
        <v>Tutuyor</v>
      </c>
    </row>
    <row r="1106" customFormat="false" ht="12.75" hidden="false" customHeight="false" outlineLevel="0" collapsed="false">
      <c r="A1106" s="647" t="s">
        <v>1230</v>
      </c>
      <c r="B1106" s="655" t="str">
        <f aca="false">IF(ROUND(Kpasif!$E$74,0)=ROUND(Kmalibünye!$H$241,0),"Tutuyor","Tutmuyor")</f>
        <v>Tutuyor</v>
      </c>
      <c r="C1106" s="655" t="str">
        <f aca="false">IF(ROUND(Kpasif!$H$74,0)=ROUND(Kmalibünye!$H$289,0),"Tutuyor","Tutmuyor")</f>
        <v>Tutuyor</v>
      </c>
    </row>
    <row r="1108" customFormat="false" ht="15.75" hidden="false" customHeight="false" outlineLevel="0" collapsed="false">
      <c r="A1108" s="528" t="s">
        <v>1325</v>
      </c>
    </row>
    <row r="1110" customFormat="false" ht="15.75" hidden="false" customHeight="false" outlineLevel="0" collapsed="false">
      <c r="A1110" s="488" t="s">
        <v>1261</v>
      </c>
    </row>
    <row r="1112" customFormat="false" ht="12.75" hidden="false" customHeight="false" outlineLevel="0" collapsed="false">
      <c r="A1112" s="647"/>
      <c r="B1112" s="648" t="s">
        <v>1314</v>
      </c>
      <c r="C1112" s="654" t="s">
        <v>1315</v>
      </c>
    </row>
    <row r="1113" customFormat="false" ht="12.75" hidden="false" customHeight="false" outlineLevel="0" collapsed="false">
      <c r="A1113" s="647" t="s">
        <v>1319</v>
      </c>
      <c r="B1113" s="655" t="str">
        <f aca="false">IF(ROUND(Kaktif!$E$8,0)=ROUND(Kmalibünye!$I$322,0),"Tutuyor","Tutmuyor")</f>
        <v>Tutuyor</v>
      </c>
      <c r="C1113" s="655" t="s">
        <v>1320</v>
      </c>
    </row>
    <row r="1114" customFormat="false" ht="12.75" hidden="false" customHeight="false" outlineLevel="0" collapsed="false">
      <c r="A1114" s="647" t="s">
        <v>1212</v>
      </c>
      <c r="B1114" s="655" t="str">
        <f aca="false">IF(ROUND(Kaktif!$E$20,0)=ROUND(Kmalibünye!$I$323,0),"Tutuyor","Tutmuyor")</f>
        <v>Tutuyor</v>
      </c>
      <c r="C1114" s="655" t="s">
        <v>1320</v>
      </c>
    </row>
    <row r="1115" customFormat="false" ht="12.75" hidden="false" customHeight="false" outlineLevel="0" collapsed="false">
      <c r="A1115" s="647" t="s">
        <v>1321</v>
      </c>
      <c r="B1115" s="655" t="str">
        <f aca="false">IF(ROUND(Kaktif!$E$13,0)=ROUND(Kmalibünye!$I$324,0),"Tutuyor","Tutmuyor")</f>
        <v>Tutuyor</v>
      </c>
      <c r="C1115" s="655" t="s">
        <v>1320</v>
      </c>
    </row>
    <row r="1116" customFormat="false" ht="12.75" hidden="false" customHeight="false" outlineLevel="0" collapsed="false">
      <c r="A1116" s="647" t="s">
        <v>1214</v>
      </c>
      <c r="B1116" s="655" t="str">
        <f aca="false">IF(ROUND(Kaktif!$E$26,0)=ROUND(Kmalibünye!$I$325,0),"Tutuyor","Tutmuyor")</f>
        <v>Tutuyor</v>
      </c>
      <c r="C1116" s="655" t="s">
        <v>1320</v>
      </c>
    </row>
    <row r="1117" customFormat="false" ht="12.75" hidden="false" customHeight="false" outlineLevel="0" collapsed="false">
      <c r="A1117" s="647" t="s">
        <v>1215</v>
      </c>
      <c r="B1117" s="655" t="str">
        <f aca="false">IF(ROUND(Kaktif!$E$30,0)=ROUND(Kmalibünye!$I$326,0),"Tutuyor","Tutmuyor")</f>
        <v>Tutuyor</v>
      </c>
      <c r="C1117" s="655" t="s">
        <v>1320</v>
      </c>
    </row>
    <row r="1118" customFormat="false" ht="12.75" hidden="false" customHeight="false" outlineLevel="0" collapsed="false">
      <c r="A1118" s="647" t="s">
        <v>1264</v>
      </c>
      <c r="B1118" s="655" t="str">
        <f aca="false">IF(ROUND((Kaktif!$E$34+Kaktif!$E$35),0)=ROUND(Kmalibünye!$I$327,0),"Tutuyor","Tutmuyor")</f>
        <v>Tutuyor</v>
      </c>
      <c r="C1118" s="655" t="s">
        <v>1320</v>
      </c>
    </row>
    <row r="1119" customFormat="false" ht="12.75" hidden="false" customHeight="false" outlineLevel="0" collapsed="false">
      <c r="A1119" s="647" t="s">
        <v>1265</v>
      </c>
      <c r="B1119" s="655" t="str">
        <f aca="false">IF(ROUND(Kaktif!$E$39,0)=ROUND(Kmalibünye!$I$328,0),"Tutuyor","Tutmuyor")</f>
        <v>Tutuyor</v>
      </c>
      <c r="C1119" s="655" t="s">
        <v>1320</v>
      </c>
    </row>
    <row r="1120" customFormat="false" ht="12.75" hidden="false" customHeight="false" outlineLevel="0" collapsed="false">
      <c r="A1120" s="647" t="s">
        <v>1222</v>
      </c>
      <c r="B1120" s="655" t="str">
        <f aca="false">IF(ROUND(Kaktif!$E$71,0)=ROUND(Kmalibünye!$I$330,0),"Tutuyor","Tutmuyor")</f>
        <v>Tutuyor</v>
      </c>
      <c r="C1120" s="655" t="str">
        <f aca="false">IF(ROUND(Kaktif!$H$71,0)=ROUND(Kmalibünye!$I$345,0),"Tutuyor","Tutmuyor")</f>
        <v>Tutuyor</v>
      </c>
    </row>
    <row r="1121" customFormat="false" ht="12.75" hidden="false" customHeight="false" outlineLevel="0" collapsed="false">
      <c r="A1121" s="647" t="s">
        <v>1223</v>
      </c>
      <c r="B1121" s="655" t="str">
        <f aca="false">IF(ROUND(Kpasif!$E$9,0)=ROUND(Kmalibünye!$I$333,0),"Tutuyor","Tutmuyor")</f>
        <v>Tutuyor</v>
      </c>
      <c r="C1121" s="655" t="s">
        <v>1320</v>
      </c>
    </row>
    <row r="1122" customFormat="false" ht="12.75" hidden="false" customHeight="false" outlineLevel="0" collapsed="false">
      <c r="A1122" s="647" t="s">
        <v>1249</v>
      </c>
      <c r="B1122" s="655" t="str">
        <f aca="false">IF(ROUND((Kpasif!$E$8-Kpasif!$E$9),0)=ROUND(Kmalibünye!$I$334,0),"Tutuyor","Tutmuyor")</f>
        <v>Tutuyor</v>
      </c>
      <c r="C1122" s="655" t="s">
        <v>1320</v>
      </c>
    </row>
    <row r="1123" customFormat="false" ht="12.75" hidden="false" customHeight="false" outlineLevel="0" collapsed="false">
      <c r="A1123" s="647" t="s">
        <v>1225</v>
      </c>
      <c r="B1123" s="655" t="str">
        <f aca="false">IF(ROUND(Kpasif!$E$16,0)=ROUND(Kmalibünye!$I$336,0),"Tutuyor","Tutmuyor")</f>
        <v>Tutuyor</v>
      </c>
      <c r="C1123" s="655" t="s">
        <v>1320</v>
      </c>
    </row>
    <row r="1124" customFormat="false" ht="12.75" hidden="false" customHeight="false" outlineLevel="0" collapsed="false">
      <c r="A1124" s="647" t="s">
        <v>1227</v>
      </c>
      <c r="B1124" s="655" t="str">
        <f aca="false">IF(ROUND(Kpasif!$E$25,0)=ROUND(Kmalibünye!$I$337,0),"Tutuyor","Tutmuyor")</f>
        <v>Tutuyor</v>
      </c>
      <c r="C1124" s="655" t="s">
        <v>1320</v>
      </c>
    </row>
    <row r="1125" customFormat="false" ht="12.75" hidden="false" customHeight="false" outlineLevel="0" collapsed="false">
      <c r="A1125" s="647" t="s">
        <v>1228</v>
      </c>
      <c r="B1125" s="655" t="str">
        <f aca="false">IF(ROUND(Kpasif!$E$30,0)=ROUND(Kmalibünye!$I$338,0),"Tutuyor","Tutmuyor")</f>
        <v>Tutuyor</v>
      </c>
      <c r="C1125" s="655" t="s">
        <v>1320</v>
      </c>
    </row>
    <row r="1126" customFormat="false" ht="12.75" hidden="false" customHeight="false" outlineLevel="0" collapsed="false">
      <c r="A1126" s="647" t="s">
        <v>1230</v>
      </c>
      <c r="B1126" s="655" t="str">
        <f aca="false">IF(ROUND(Kpasif!$E$74,0)=ROUND(Kmalibünye!$I$340,0),"Tutuyor","Tutmuyor")</f>
        <v>Tutuyor</v>
      </c>
      <c r="C1126" s="655" t="str">
        <f aca="false">IF(ROUND(Kpasif!$H$74,0)=ROUND(Kmalibünye!$I$346,0),"Tutuyor","Tutmuyor")</f>
        <v>Tutuyor</v>
      </c>
    </row>
    <row r="1128" s="649" customFormat="true" ht="15.75" hidden="false" customHeight="false" outlineLevel="0" collapsed="false">
      <c r="A1128" s="663"/>
    </row>
    <row r="1129" s="649" customFormat="true" ht="12.75" hidden="false" customHeight="false" outlineLevel="0" collapsed="false"/>
    <row r="1130" s="649" customFormat="true" ht="15.75" hidden="false" customHeight="false" outlineLevel="0" collapsed="false">
      <c r="A1130" s="663"/>
    </row>
    <row r="1131" s="649" customFormat="true" ht="12.75" hidden="false" customHeight="false" outlineLevel="0" collapsed="false"/>
    <row r="1132" s="649" customFormat="true" ht="12.75" hidden="false" customHeight="false" outlineLevel="0" collapsed="false">
      <c r="B1132" s="664"/>
      <c r="C1132" s="664"/>
    </row>
    <row r="1133" s="649" customFormat="true" ht="12.75" hidden="false" customHeight="false" outlineLevel="0" collapsed="false">
      <c r="B1133" s="664"/>
    </row>
    <row r="1134" s="649" customFormat="true" ht="12.75" hidden="false" customHeight="false" outlineLevel="0" collapsed="false">
      <c r="B1134" s="657"/>
    </row>
    <row r="1135" s="649" customFormat="true" ht="12.75" hidden="false" customHeight="false" outlineLevel="0" collapsed="false">
      <c r="B1135" s="657"/>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93:C1106 B1043:C1051 B1058:C1060 B1066:E1066 B1029:B1038 B1073:C1086 B1113:C1126">
    <cfRule type="cellIs" priority="2" operator="equal" aboveAverage="0" equalAverage="0" bottom="0" percent="0" rank="0" text="" dxfId="6">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359722222222222" bottom="0.470138888888889" header="0.511811023622047" footer="0.429861111111111"/>
  <pageSetup paperSize="1" scale="8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7.14"/>
    <col collapsed="false" customWidth="true" hidden="false" outlineLevel="0" max="9" min="2" style="485" width="11.28"/>
    <col collapsed="false" customWidth="false" hidden="false" outlineLevel="0" max="257" min="10" style="485" width="9.14"/>
  </cols>
  <sheetData>
    <row r="1" customFormat="false" ht="18.75" hidden="false" customHeight="false" outlineLevel="0" collapsed="false">
      <c r="A1" s="486" t="s">
        <v>1326</v>
      </c>
    </row>
    <row r="2" customFormat="false" ht="20.25" hidden="false" customHeight="false" outlineLevel="0" collapsed="false">
      <c r="A2" s="487" t="s">
        <v>1327</v>
      </c>
    </row>
    <row r="3" customFormat="false" ht="13.5" hidden="false" customHeight="true" outlineLevel="0" collapsed="false">
      <c r="A3" s="487"/>
    </row>
    <row r="4" customFormat="false" ht="15.75" hidden="false" customHeight="false" outlineLevel="0" collapsed="false">
      <c r="A4" s="488" t="s">
        <v>1328</v>
      </c>
    </row>
    <row r="5" customFormat="false" ht="12" hidden="false" customHeight="true" outlineLevel="0" collapsed="false">
      <c r="A5" s="488"/>
    </row>
    <row r="6" customFormat="false" ht="15.75" hidden="false" customHeight="false" outlineLevel="0" collapsed="false">
      <c r="A6" s="488" t="s">
        <v>1329</v>
      </c>
    </row>
    <row r="7" customFormat="false" ht="11.25" hidden="false" customHeight="true" outlineLevel="0" collapsed="false">
      <c r="A7" s="490"/>
      <c r="B7" s="491" t="s">
        <v>1330</v>
      </c>
      <c r="C7" s="491"/>
      <c r="D7" s="491"/>
      <c r="E7" s="491"/>
      <c r="F7" s="491"/>
      <c r="G7" s="491"/>
      <c r="H7" s="491"/>
      <c r="I7" s="491"/>
    </row>
    <row r="8" customFormat="false" ht="12.75" hidden="false" customHeight="false" outlineLevel="0" collapsed="false">
      <c r="A8" s="492"/>
      <c r="B8" s="493" t="s">
        <v>1331</v>
      </c>
      <c r="C8" s="493"/>
      <c r="D8" s="493"/>
      <c r="E8" s="493"/>
      <c r="F8" s="494" t="s">
        <v>1073</v>
      </c>
      <c r="G8" s="494"/>
      <c r="H8" s="494"/>
      <c r="I8" s="494"/>
    </row>
    <row r="9" customFormat="false" ht="12.75" hidden="false" customHeight="false" outlineLevel="0" collapsed="false">
      <c r="A9" s="492"/>
      <c r="B9" s="495" t="n">
        <v>0</v>
      </c>
      <c r="C9" s="495" t="n">
        <v>0.2</v>
      </c>
      <c r="D9" s="495" t="n">
        <v>0.5</v>
      </c>
      <c r="E9" s="495" t="n">
        <v>1</v>
      </c>
      <c r="F9" s="495" t="n">
        <v>0</v>
      </c>
      <c r="G9" s="495" t="n">
        <v>0.2</v>
      </c>
      <c r="H9" s="495" t="n">
        <v>0.5</v>
      </c>
      <c r="I9" s="496" t="n">
        <v>1</v>
      </c>
    </row>
    <row r="10" customFormat="false" ht="12.75" hidden="false" customHeight="false" outlineLevel="0" collapsed="false">
      <c r="A10" s="497" t="s">
        <v>1332</v>
      </c>
      <c r="B10" s="495"/>
      <c r="C10" s="498"/>
      <c r="D10" s="498"/>
      <c r="E10" s="498"/>
      <c r="F10" s="498"/>
      <c r="G10" s="498"/>
      <c r="H10" s="499"/>
      <c r="I10" s="500"/>
    </row>
    <row r="11" customFormat="false" ht="12.75" hidden="false" customHeight="false" outlineLevel="0" collapsed="false">
      <c r="A11" s="492" t="s">
        <v>1333</v>
      </c>
      <c r="B11" s="501" t="n">
        <f aca="false">Kmalibünye!B11</f>
        <v>67358</v>
      </c>
      <c r="C11" s="501" t="n">
        <f aca="false">Kmalibünye!C11</f>
        <v>121710</v>
      </c>
      <c r="D11" s="501" t="n">
        <f aca="false">Kmalibünye!D11</f>
        <v>109601</v>
      </c>
      <c r="E11" s="501" t="n">
        <f aca="false">Kmalibünye!E11</f>
        <v>109810</v>
      </c>
      <c r="F11" s="501" t="n">
        <f aca="false">Kmalibünye!F11</f>
        <v>72243</v>
      </c>
      <c r="G11" s="501" t="n">
        <f aca="false">Kmalibünye!G11</f>
        <v>122036</v>
      </c>
      <c r="H11" s="501" t="n">
        <f aca="false">Kmalibünye!H11</f>
        <v>109601</v>
      </c>
      <c r="I11" s="502" t="n">
        <f aca="false">Kmalibünye!I11</f>
        <v>115827</v>
      </c>
    </row>
    <row r="12" customFormat="false" ht="12.75" hidden="false" customHeight="false" outlineLevel="0" collapsed="false">
      <c r="A12" s="503" t="s">
        <v>1334</v>
      </c>
      <c r="B12" s="665" t="n">
        <f aca="false">Kmalibünye!B12</f>
        <v>51</v>
      </c>
      <c r="C12" s="665" t="n">
        <f aca="false">Kmalibünye!C12</f>
        <v>0</v>
      </c>
      <c r="D12" s="665" t="n">
        <f aca="false">Kmalibünye!D12</f>
        <v>0</v>
      </c>
      <c r="E12" s="665" t="n">
        <f aca="false">Kmalibünye!E12</f>
        <v>0</v>
      </c>
      <c r="F12" s="665" t="n">
        <f aca="false">Kmalibünye!F12</f>
        <v>66</v>
      </c>
      <c r="G12" s="665" t="n">
        <f aca="false">Kmalibünye!G12</f>
        <v>0</v>
      </c>
      <c r="H12" s="666" t="n">
        <f aca="false">Kmalibünye!H12</f>
        <v>0</v>
      </c>
      <c r="I12" s="667" t="n">
        <f aca="false">Kmalibünye!I12</f>
        <v>0</v>
      </c>
    </row>
    <row r="13" customFormat="false" ht="12.75" hidden="false" customHeight="false" outlineLevel="0" collapsed="false">
      <c r="A13" s="503" t="s">
        <v>1335</v>
      </c>
      <c r="B13" s="665" t="n">
        <f aca="false">Kmalibünye!B13</f>
        <v>21</v>
      </c>
      <c r="C13" s="665" t="n">
        <f aca="false">Kmalibünye!C13</f>
        <v>85276</v>
      </c>
      <c r="D13" s="665" t="n">
        <f aca="false">Kmalibünye!D13</f>
        <v>0</v>
      </c>
      <c r="E13" s="665" t="n">
        <f aca="false">Kmalibünye!E13</f>
        <v>0</v>
      </c>
      <c r="F13" s="665" t="n">
        <f aca="false">Kmalibünye!F13</f>
        <v>21</v>
      </c>
      <c r="G13" s="665" t="n">
        <f aca="false">Kmalibünye!G13</f>
        <v>85602</v>
      </c>
      <c r="H13" s="666" t="n">
        <f aca="false">Kmalibünye!H13</f>
        <v>0</v>
      </c>
      <c r="I13" s="667" t="n">
        <f aca="false">Kmalibünye!I13</f>
        <v>0</v>
      </c>
    </row>
    <row r="14" customFormat="false" ht="12.75" hidden="false" customHeight="false" outlineLevel="0" collapsed="false">
      <c r="A14" s="503" t="s">
        <v>1336</v>
      </c>
      <c r="B14" s="665" t="n">
        <f aca="false">Kmalibünye!B14</f>
        <v>8500</v>
      </c>
      <c r="C14" s="665" t="n">
        <f aca="false">Kmalibünye!C14</f>
        <v>0</v>
      </c>
      <c r="D14" s="665" t="n">
        <f aca="false">Kmalibünye!D14</f>
        <v>0</v>
      </c>
      <c r="E14" s="665" t="n">
        <f aca="false">Kmalibünye!E14</f>
        <v>0</v>
      </c>
      <c r="F14" s="665" t="n">
        <f aca="false">Kmalibünye!F14</f>
        <v>13326</v>
      </c>
      <c r="G14" s="665" t="n">
        <f aca="false">Kmalibünye!G14</f>
        <v>0</v>
      </c>
      <c r="H14" s="666" t="n">
        <f aca="false">Kmalibünye!H14</f>
        <v>0</v>
      </c>
      <c r="I14" s="667" t="n">
        <f aca="false">Kmalibünye!I14</f>
        <v>0</v>
      </c>
    </row>
    <row r="15" customFormat="false" ht="12.75" hidden="false" customHeight="false" outlineLevel="0" collapsed="false">
      <c r="A15" s="503" t="s">
        <v>1337</v>
      </c>
      <c r="B15" s="665" t="n">
        <f aca="false">Kmalibünye!B15</f>
        <v>0</v>
      </c>
      <c r="C15" s="665" t="n">
        <f aca="false">Kmalibünye!C15</f>
        <v>0</v>
      </c>
      <c r="D15" s="665" t="n">
        <f aca="false">Kmalibünye!D15</f>
        <v>0</v>
      </c>
      <c r="E15" s="665" t="n">
        <f aca="false">Kmalibünye!E15</f>
        <v>0</v>
      </c>
      <c r="F15" s="665" t="n">
        <f aca="false">Kmalibünye!F15</f>
        <v>0</v>
      </c>
      <c r="G15" s="665" t="n">
        <f aca="false">Kmalibünye!G15</f>
        <v>0</v>
      </c>
      <c r="H15" s="666" t="n">
        <f aca="false">Kmalibünye!H15</f>
        <v>0</v>
      </c>
      <c r="I15" s="667" t="n">
        <f aca="false">Kmalibünye!I15</f>
        <v>0</v>
      </c>
    </row>
    <row r="16" customFormat="false" ht="12.75" hidden="false" customHeight="false" outlineLevel="0" collapsed="false">
      <c r="A16" s="503" t="s">
        <v>1338</v>
      </c>
      <c r="B16" s="665" t="n">
        <f aca="false">Kmalibünye!B16</f>
        <v>0</v>
      </c>
      <c r="C16" s="665" t="n">
        <f aca="false">Kmalibünye!C16</f>
        <v>0</v>
      </c>
      <c r="D16" s="665" t="n">
        <f aca="false">Kmalibünye!D16</f>
        <v>0</v>
      </c>
      <c r="E16" s="665" t="n">
        <f aca="false">Kmalibünye!E16</f>
        <v>0</v>
      </c>
      <c r="F16" s="665" t="n">
        <f aca="false">Kmalibünye!F16</f>
        <v>0</v>
      </c>
      <c r="G16" s="665" t="n">
        <f aca="false">Kmalibünye!G16</f>
        <v>0</v>
      </c>
      <c r="H16" s="666" t="n">
        <f aca="false">Kmalibünye!H16</f>
        <v>0</v>
      </c>
      <c r="I16" s="667" t="n">
        <f aca="false">Kmalibünye!I16</f>
        <v>0</v>
      </c>
    </row>
    <row r="17" customFormat="false" ht="12.75" hidden="false" customHeight="false" outlineLevel="0" collapsed="false">
      <c r="A17" s="503" t="s">
        <v>1339</v>
      </c>
      <c r="B17" s="665" t="n">
        <f aca="false">Kmalibünye!B17</f>
        <v>0</v>
      </c>
      <c r="C17" s="665" t="n">
        <f aca="false">Kmalibünye!C17</f>
        <v>0</v>
      </c>
      <c r="D17" s="665" t="n">
        <f aca="false">Kmalibünye!D17</f>
        <v>0</v>
      </c>
      <c r="E17" s="665" t="n">
        <f aca="false">Kmalibünye!E17</f>
        <v>0</v>
      </c>
      <c r="F17" s="665" t="n">
        <f aca="false">Kmalibünye!F17</f>
        <v>0</v>
      </c>
      <c r="G17" s="665" t="n">
        <f aca="false">Kmalibünye!G17</f>
        <v>0</v>
      </c>
      <c r="H17" s="666" t="n">
        <f aca="false">Kmalibünye!H17</f>
        <v>0</v>
      </c>
      <c r="I17" s="667" t="n">
        <f aca="false">Kmalibünye!I17</f>
        <v>0</v>
      </c>
    </row>
    <row r="18" customFormat="false" ht="12.75" hidden="false" customHeight="false" outlineLevel="0" collapsed="false">
      <c r="A18" s="503" t="s">
        <v>1340</v>
      </c>
      <c r="B18" s="665" t="n">
        <f aca="false">Kmalibünye!B18</f>
        <v>48995</v>
      </c>
      <c r="C18" s="665" t="n">
        <f aca="false">Kmalibünye!C18</f>
        <v>36434</v>
      </c>
      <c r="D18" s="665" t="n">
        <f aca="false">Kmalibünye!D18</f>
        <v>109601</v>
      </c>
      <c r="E18" s="665" t="n">
        <f aca="false">Kmalibünye!E18</f>
        <v>60701</v>
      </c>
      <c r="F18" s="665" t="n">
        <f aca="false">Kmalibünye!F18</f>
        <v>48995</v>
      </c>
      <c r="G18" s="665" t="n">
        <f aca="false">Kmalibünye!G18</f>
        <v>36434</v>
      </c>
      <c r="H18" s="666" t="n">
        <f aca="false">Kmalibünye!H18</f>
        <v>109601</v>
      </c>
      <c r="I18" s="667" t="n">
        <f aca="false">Kmalibünye!I18</f>
        <v>62587</v>
      </c>
    </row>
    <row r="19" customFormat="false" ht="12.75" hidden="false" customHeight="false" outlineLevel="0" collapsed="false">
      <c r="A19" s="507" t="s">
        <v>1341</v>
      </c>
      <c r="B19" s="665" t="n">
        <f aca="false">Kmalibünye!B19</f>
        <v>0</v>
      </c>
      <c r="C19" s="665" t="n">
        <f aca="false">Kmalibünye!C19</f>
        <v>0</v>
      </c>
      <c r="D19" s="665" t="n">
        <f aca="false">Kmalibünye!D19</f>
        <v>0</v>
      </c>
      <c r="E19" s="665" t="n">
        <f aca="false">Kmalibünye!E19</f>
        <v>7522</v>
      </c>
      <c r="F19" s="665" t="n">
        <f aca="false">Kmalibünye!F19</f>
        <v>0</v>
      </c>
      <c r="G19" s="665" t="n">
        <f aca="false">Kmalibünye!G19</f>
        <v>0</v>
      </c>
      <c r="H19" s="666" t="n">
        <f aca="false">Kmalibünye!H19</f>
        <v>0</v>
      </c>
      <c r="I19" s="667" t="n">
        <f aca="false">Kmalibünye!I19</f>
        <v>7522</v>
      </c>
    </row>
    <row r="20" customFormat="false" ht="12.75" hidden="false" customHeight="false" outlineLevel="0" collapsed="false">
      <c r="A20" s="507" t="s">
        <v>1342</v>
      </c>
      <c r="B20" s="665" t="n">
        <f aca="false">Kmalibünye!B20</f>
        <v>0</v>
      </c>
      <c r="C20" s="665" t="n">
        <f aca="false">Kmalibünye!C20</f>
        <v>0</v>
      </c>
      <c r="D20" s="665" t="n">
        <f aca="false">Kmalibünye!D20</f>
        <v>0</v>
      </c>
      <c r="E20" s="665" t="n">
        <f aca="false">Kmalibünye!E20</f>
        <v>17704</v>
      </c>
      <c r="F20" s="665" t="n">
        <f aca="false">Kmalibünye!F20</f>
        <v>0</v>
      </c>
      <c r="G20" s="665" t="n">
        <f aca="false">Kmalibünye!G20</f>
        <v>0</v>
      </c>
      <c r="H20" s="666" t="n">
        <f aca="false">Kmalibünye!H20</f>
        <v>0</v>
      </c>
      <c r="I20" s="667" t="n">
        <f aca="false">Kmalibünye!I20</f>
        <v>17704</v>
      </c>
    </row>
    <row r="21" customFormat="false" ht="12.75" hidden="false" customHeight="false" outlineLevel="0" collapsed="false">
      <c r="A21" s="503" t="s">
        <v>1343</v>
      </c>
      <c r="B21" s="665" t="n">
        <f aca="false">Kmalibünye!B21</f>
        <v>0</v>
      </c>
      <c r="C21" s="665" t="n">
        <f aca="false">Kmalibünye!C21</f>
        <v>0</v>
      </c>
      <c r="D21" s="665" t="n">
        <f aca="false">Kmalibünye!D21</f>
        <v>0</v>
      </c>
      <c r="E21" s="665" t="n">
        <f aca="false">Kmalibünye!E21</f>
        <v>89</v>
      </c>
      <c r="F21" s="665" t="n">
        <f aca="false">Kmalibünye!F21</f>
        <v>0</v>
      </c>
      <c r="G21" s="665" t="n">
        <f aca="false">Kmalibünye!G21</f>
        <v>0</v>
      </c>
      <c r="H21" s="666" t="n">
        <f aca="false">Kmalibünye!H21</f>
        <v>0</v>
      </c>
      <c r="I21" s="667" t="n">
        <f aca="false">Kmalibünye!I21</f>
        <v>3540</v>
      </c>
    </row>
    <row r="22" customFormat="false" ht="12.75" hidden="false" customHeight="false" outlineLevel="0" collapsed="false">
      <c r="A22" s="503" t="s">
        <v>1344</v>
      </c>
      <c r="B22" s="665" t="n">
        <f aca="false">Kmalibünye!B22</f>
        <v>0</v>
      </c>
      <c r="C22" s="665" t="n">
        <f aca="false">Kmalibünye!C22</f>
        <v>0</v>
      </c>
      <c r="D22" s="665" t="n">
        <f aca="false">Kmalibünye!D22</f>
        <v>0</v>
      </c>
      <c r="E22" s="665" t="n">
        <f aca="false">Kmalibünye!E22</f>
        <v>0</v>
      </c>
      <c r="F22" s="665" t="n">
        <f aca="false">Kmalibünye!F22</f>
        <v>0</v>
      </c>
      <c r="G22" s="665" t="n">
        <f aca="false">Kmalibünye!G22</f>
        <v>0</v>
      </c>
      <c r="H22" s="666" t="n">
        <f aca="false">Kmalibünye!H22</f>
        <v>0</v>
      </c>
      <c r="I22" s="667" t="n">
        <f aca="false">Kmalibünye!I22</f>
        <v>0</v>
      </c>
    </row>
    <row r="23" customFormat="false" ht="12.75" hidden="false" customHeight="false" outlineLevel="0" collapsed="false">
      <c r="A23" s="503" t="s">
        <v>1345</v>
      </c>
      <c r="B23" s="665" t="n">
        <f aca="false">Kmalibünye!B23</f>
        <v>0</v>
      </c>
      <c r="C23" s="665" t="n">
        <f aca="false">Kmalibünye!C23</f>
        <v>0</v>
      </c>
      <c r="D23" s="665" t="n">
        <f aca="false">Kmalibünye!D23</f>
        <v>0</v>
      </c>
      <c r="E23" s="665" t="n">
        <f aca="false">Kmalibünye!E23</f>
        <v>0</v>
      </c>
      <c r="F23" s="665" t="n">
        <f aca="false">Kmalibünye!F23</f>
        <v>0</v>
      </c>
      <c r="G23" s="665" t="n">
        <f aca="false">Kmalibünye!G23</f>
        <v>0</v>
      </c>
      <c r="H23" s="666" t="n">
        <f aca="false">Kmalibünye!H23</f>
        <v>0</v>
      </c>
      <c r="I23" s="667" t="n">
        <f aca="false">Kmalibünye!I23</f>
        <v>0</v>
      </c>
    </row>
    <row r="24" customFormat="false" ht="12.75" hidden="false" customHeight="false" outlineLevel="0" collapsed="false">
      <c r="A24" s="507" t="s">
        <v>1346</v>
      </c>
      <c r="B24" s="665" t="n">
        <f aca="false">Kmalibünye!B24</f>
        <v>0</v>
      </c>
      <c r="C24" s="665" t="n">
        <f aca="false">Kmalibünye!C24</f>
        <v>0</v>
      </c>
      <c r="D24" s="665" t="n">
        <f aca="false">Kmalibünye!D24</f>
        <v>0</v>
      </c>
      <c r="E24" s="665" t="n">
        <f aca="false">Kmalibünye!E24</f>
        <v>0</v>
      </c>
      <c r="F24" s="665" t="n">
        <f aca="false">Kmalibünye!F24</f>
        <v>0</v>
      </c>
      <c r="G24" s="665" t="n">
        <f aca="false">Kmalibünye!G24</f>
        <v>0</v>
      </c>
      <c r="H24" s="666" t="n">
        <f aca="false">Kmalibünye!H24</f>
        <v>0</v>
      </c>
      <c r="I24" s="667" t="n">
        <f aca="false">Kmalibünye!I24</f>
        <v>0</v>
      </c>
    </row>
    <row r="25" customFormat="false" ht="12.75" hidden="false" customHeight="false" outlineLevel="0" collapsed="false">
      <c r="A25" s="507" t="s">
        <v>1347</v>
      </c>
      <c r="B25" s="665" t="n">
        <f aca="false">Kmalibünye!B25</f>
        <v>0</v>
      </c>
      <c r="C25" s="665" t="n">
        <f aca="false">Kmalibünye!C25</f>
        <v>0</v>
      </c>
      <c r="D25" s="665" t="n">
        <f aca="false">Kmalibünye!D25</f>
        <v>0</v>
      </c>
      <c r="E25" s="665" t="n">
        <f aca="false">Kmalibünye!E25</f>
        <v>0</v>
      </c>
      <c r="F25" s="665" t="n">
        <f aca="false">Kmalibünye!F25</f>
        <v>0</v>
      </c>
      <c r="G25" s="665" t="n">
        <f aca="false">Kmalibünye!G25</f>
        <v>0</v>
      </c>
      <c r="H25" s="666" t="n">
        <f aca="false">Kmalibünye!H25</f>
        <v>0</v>
      </c>
      <c r="I25" s="667" t="n">
        <f aca="false">Kmalibünye!I25</f>
        <v>0</v>
      </c>
    </row>
    <row r="26" customFormat="false" ht="12.75" hidden="false" customHeight="false" outlineLevel="0" collapsed="false">
      <c r="A26" s="503" t="s">
        <v>1348</v>
      </c>
      <c r="B26" s="665" t="n">
        <f aca="false">Kmalibünye!B26</f>
        <v>0</v>
      </c>
      <c r="C26" s="665" t="n">
        <f aca="false">Kmalibünye!C26</f>
        <v>0</v>
      </c>
      <c r="D26" s="665" t="n">
        <f aca="false">Kmalibünye!D26</f>
        <v>0</v>
      </c>
      <c r="E26" s="665" t="n">
        <f aca="false">Kmalibünye!E26</f>
        <v>22755</v>
      </c>
      <c r="F26" s="665" t="n">
        <f aca="false">Kmalibünye!F26</f>
        <v>0</v>
      </c>
      <c r="G26" s="665" t="n">
        <f aca="false">Kmalibünye!G26</f>
        <v>0</v>
      </c>
      <c r="H26" s="666" t="n">
        <f aca="false">Kmalibünye!H26</f>
        <v>0</v>
      </c>
      <c r="I26" s="667" t="n">
        <f aca="false">Kmalibünye!I26</f>
        <v>23355</v>
      </c>
    </row>
    <row r="27" customFormat="false" ht="12.75" hidden="false" customHeight="false" outlineLevel="0" collapsed="false">
      <c r="A27" s="507" t="s">
        <v>1349</v>
      </c>
      <c r="B27" s="665" t="n">
        <f aca="false">Kmalibünye!B27</f>
        <v>9791</v>
      </c>
      <c r="C27" s="665" t="n">
        <f aca="false">Kmalibünye!C27</f>
        <v>0</v>
      </c>
      <c r="D27" s="665" t="n">
        <f aca="false">Kmalibünye!D27</f>
        <v>0</v>
      </c>
      <c r="E27" s="665" t="n">
        <f aca="false">Kmalibünye!E27</f>
        <v>1039</v>
      </c>
      <c r="F27" s="665" t="n">
        <f aca="false">Kmalibünye!F27</f>
        <v>9835</v>
      </c>
      <c r="G27" s="665" t="n">
        <f aca="false">Kmalibünye!G27</f>
        <v>0</v>
      </c>
      <c r="H27" s="666" t="n">
        <f aca="false">Kmalibünye!H27</f>
        <v>0</v>
      </c>
      <c r="I27" s="667" t="n">
        <f aca="false">Kmalibünye!I27</f>
        <v>1119</v>
      </c>
    </row>
    <row r="28" customFormat="false" ht="12.75" hidden="false" customHeight="false" outlineLevel="0" collapsed="false">
      <c r="A28" s="508" t="s">
        <v>1350</v>
      </c>
      <c r="B28" s="501" t="n">
        <f aca="false">Kmalibünye!B28</f>
        <v>6</v>
      </c>
      <c r="C28" s="501" t="n">
        <f aca="false">Kmalibünye!C28</f>
        <v>62</v>
      </c>
      <c r="D28" s="501" t="n">
        <f aca="false">Kmalibünye!D28</f>
        <v>9054</v>
      </c>
      <c r="E28" s="501" t="n">
        <f aca="false">Kmalibünye!E28</f>
        <v>7496</v>
      </c>
      <c r="F28" s="501" t="n">
        <f aca="false">Kmalibünye!F28</f>
        <v>9</v>
      </c>
      <c r="G28" s="501" t="n">
        <f aca="false">Kmalibünye!G28</f>
        <v>62</v>
      </c>
      <c r="H28" s="501" t="n">
        <f aca="false">Kmalibünye!H28</f>
        <v>14205</v>
      </c>
      <c r="I28" s="502" t="n">
        <f aca="false">Kmalibünye!I28</f>
        <v>7991</v>
      </c>
    </row>
    <row r="29" customFormat="false" ht="12.75" hidden="false" customHeight="false" outlineLevel="0" collapsed="false">
      <c r="A29" s="507" t="s">
        <v>1351</v>
      </c>
      <c r="B29" s="665" t="n">
        <f aca="false">Kmalibünye!B29</f>
        <v>3</v>
      </c>
      <c r="C29" s="665" t="n">
        <f aca="false">Kmalibünye!C29</f>
        <v>28</v>
      </c>
      <c r="D29" s="665" t="n">
        <f aca="false">Kmalibünye!D29</f>
        <v>9054</v>
      </c>
      <c r="E29" s="665" t="n">
        <f aca="false">Kmalibünye!E29</f>
        <v>1736</v>
      </c>
      <c r="F29" s="665" t="n">
        <f aca="false">Kmalibünye!F29</f>
        <v>3</v>
      </c>
      <c r="G29" s="665" t="n">
        <f aca="false">Kmalibünye!G29</f>
        <v>28</v>
      </c>
      <c r="H29" s="666" t="n">
        <f aca="false">Kmalibünye!H29</f>
        <v>9054</v>
      </c>
      <c r="I29" s="667" t="n">
        <f aca="false">Kmalibünye!I29</f>
        <v>2231</v>
      </c>
    </row>
    <row r="30" customFormat="false" ht="12.75" hidden="false" customHeight="false" outlineLevel="0" collapsed="false">
      <c r="A30" s="507" t="s">
        <v>1352</v>
      </c>
      <c r="B30" s="665" t="n">
        <f aca="false">Kmalibünye!B30</f>
        <v>0</v>
      </c>
      <c r="C30" s="665" t="n">
        <f aca="false">Kmalibünye!C30</f>
        <v>0</v>
      </c>
      <c r="D30" s="665" t="n">
        <f aca="false">Kmalibünye!D30</f>
        <v>0</v>
      </c>
      <c r="E30" s="665" t="n">
        <f aca="false">Kmalibünye!E30</f>
        <v>0</v>
      </c>
      <c r="F30" s="665" t="n">
        <f aca="false">Kmalibünye!F30</f>
        <v>0</v>
      </c>
      <c r="G30" s="665" t="n">
        <f aca="false">Kmalibünye!G30</f>
        <v>0</v>
      </c>
      <c r="H30" s="666" t="n">
        <f aca="false">Kmalibünye!H30</f>
        <v>5151</v>
      </c>
      <c r="I30" s="667" t="n">
        <f aca="false">Kmalibünye!I30</f>
        <v>0</v>
      </c>
    </row>
    <row r="31" customFormat="false" ht="12.75" hidden="false" customHeight="false" outlineLevel="0" collapsed="false">
      <c r="A31" s="507" t="s">
        <v>1353</v>
      </c>
      <c r="B31" s="665" t="n">
        <f aca="false">Kmalibünye!B31</f>
        <v>0</v>
      </c>
      <c r="C31" s="665" t="n">
        <f aca="false">Kmalibünye!C31</f>
        <v>0</v>
      </c>
      <c r="D31" s="665" t="n">
        <f aca="false">Kmalibünye!D31</f>
        <v>0</v>
      </c>
      <c r="E31" s="665" t="n">
        <f aca="false">Kmalibünye!E31</f>
        <v>0</v>
      </c>
      <c r="F31" s="665" t="n">
        <f aca="false">Kmalibünye!F31</f>
        <v>0</v>
      </c>
      <c r="G31" s="665" t="n">
        <f aca="false">Kmalibünye!G31</f>
        <v>0</v>
      </c>
      <c r="H31" s="666" t="n">
        <f aca="false">Kmalibünye!H31</f>
        <v>0</v>
      </c>
      <c r="I31" s="667" t="n">
        <f aca="false">Kmalibünye!I31</f>
        <v>0</v>
      </c>
    </row>
    <row r="32" customFormat="false" ht="12.75" hidden="false" customHeight="false" outlineLevel="0" collapsed="false">
      <c r="A32" s="507" t="s">
        <v>1354</v>
      </c>
      <c r="B32" s="665" t="n">
        <f aca="false">Kmalibünye!B32</f>
        <v>0</v>
      </c>
      <c r="C32" s="665" t="n">
        <f aca="false">Kmalibünye!C32</f>
        <v>0</v>
      </c>
      <c r="D32" s="665" t="n">
        <f aca="false">Kmalibünye!D32</f>
        <v>0</v>
      </c>
      <c r="E32" s="665" t="n">
        <f aca="false">Kmalibünye!E32</f>
        <v>0</v>
      </c>
      <c r="F32" s="665" t="n">
        <f aca="false">Kmalibünye!F32</f>
        <v>0</v>
      </c>
      <c r="G32" s="665" t="n">
        <f aca="false">Kmalibünye!G32</f>
        <v>0</v>
      </c>
      <c r="H32" s="666" t="n">
        <f aca="false">Kmalibünye!H32</f>
        <v>0</v>
      </c>
      <c r="I32" s="667" t="n">
        <f aca="false">Kmalibünye!I32</f>
        <v>0</v>
      </c>
    </row>
    <row r="33" customFormat="false" ht="12.75" hidden="false" customHeight="false" outlineLevel="0" collapsed="false">
      <c r="A33" s="507" t="s">
        <v>1355</v>
      </c>
      <c r="B33" s="665" t="n">
        <f aca="false">Kmalibünye!B33</f>
        <v>3</v>
      </c>
      <c r="C33" s="665" t="n">
        <f aca="false">Kmalibünye!C33</f>
        <v>34</v>
      </c>
      <c r="D33" s="665" t="n">
        <f aca="false">Kmalibünye!D33</f>
        <v>0</v>
      </c>
      <c r="E33" s="665" t="n">
        <f aca="false">Kmalibünye!E33</f>
        <v>5760</v>
      </c>
      <c r="F33" s="665" t="n">
        <f aca="false">Kmalibünye!F33</f>
        <v>6</v>
      </c>
      <c r="G33" s="665" t="n">
        <f aca="false">Kmalibünye!G33</f>
        <v>34</v>
      </c>
      <c r="H33" s="666" t="n">
        <f aca="false">Kmalibünye!H33</f>
        <v>0</v>
      </c>
      <c r="I33" s="667" t="n">
        <f aca="false">Kmalibünye!I33</f>
        <v>5760</v>
      </c>
    </row>
    <row r="34" customFormat="false" ht="12.75" hidden="false" customHeight="false" outlineLevel="0" collapsed="false">
      <c r="A34" s="507" t="s">
        <v>1356</v>
      </c>
      <c r="B34" s="665" t="n">
        <f aca="false">Kmalibünye!B34</f>
        <v>0</v>
      </c>
      <c r="C34" s="665" t="n">
        <f aca="false">Kmalibünye!C34</f>
        <v>0</v>
      </c>
      <c r="D34" s="665" t="n">
        <f aca="false">Kmalibünye!D34</f>
        <v>0</v>
      </c>
      <c r="E34" s="665" t="n">
        <f aca="false">Kmalibünye!E34</f>
        <v>0</v>
      </c>
      <c r="F34" s="665" t="n">
        <f aca="false">Kmalibünye!F34</f>
        <v>0</v>
      </c>
      <c r="G34" s="665" t="n">
        <f aca="false">Kmalibünye!G34</f>
        <v>0</v>
      </c>
      <c r="H34" s="666" t="n">
        <f aca="false">Kmalibünye!H34</f>
        <v>0</v>
      </c>
      <c r="I34" s="667" t="n">
        <f aca="false">Kmalibünye!I34</f>
        <v>0</v>
      </c>
    </row>
    <row r="35" customFormat="false" ht="12.75" hidden="false" customHeight="false" outlineLevel="0" collapsed="false">
      <c r="A35" s="509" t="s">
        <v>1357</v>
      </c>
      <c r="B35" s="510" t="n">
        <f aca="false">Kmalibünye!B35</f>
        <v>67364</v>
      </c>
      <c r="C35" s="510" t="n">
        <f aca="false">Kmalibünye!C35</f>
        <v>121772</v>
      </c>
      <c r="D35" s="510" t="n">
        <f aca="false">Kmalibünye!D35</f>
        <v>118655</v>
      </c>
      <c r="E35" s="510" t="n">
        <f aca="false">Kmalibünye!E35</f>
        <v>117306</v>
      </c>
      <c r="F35" s="510" t="n">
        <f aca="false">Kmalibünye!F35</f>
        <v>72252</v>
      </c>
      <c r="G35" s="510" t="n">
        <f aca="false">Kmalibünye!G35</f>
        <v>122098</v>
      </c>
      <c r="H35" s="510" t="n">
        <f aca="false">Kmalibünye!H35</f>
        <v>123806</v>
      </c>
      <c r="I35" s="511" t="n">
        <f aca="false">Kmalibünye!I35</f>
        <v>123818</v>
      </c>
    </row>
    <row r="36" customFormat="false" ht="12" hidden="false" customHeight="true" outlineLevel="0" collapsed="false">
      <c r="A36" s="668"/>
    </row>
    <row r="37" customFormat="false" ht="15.75" hidden="false" customHeight="false" outlineLevel="0" collapsed="false">
      <c r="A37" s="488" t="s">
        <v>1358</v>
      </c>
    </row>
    <row r="38" customFormat="false" ht="15.75" hidden="false" customHeight="false" outlineLevel="0" collapsed="false">
      <c r="A38" s="515"/>
    </row>
    <row r="39" customFormat="false" ht="15.75" hidden="false" customHeight="true" outlineLevel="0" collapsed="false">
      <c r="A39" s="490"/>
      <c r="B39" s="517" t="s">
        <v>1331</v>
      </c>
      <c r="C39" s="517"/>
      <c r="D39" s="518" t="s">
        <v>1359</v>
      </c>
      <c r="E39" s="518"/>
    </row>
    <row r="40" customFormat="false" ht="15.75" hidden="false" customHeight="false" outlineLevel="0" collapsed="false">
      <c r="A40" s="639"/>
      <c r="B40" s="493" t="s">
        <v>806</v>
      </c>
      <c r="C40" s="520" t="s">
        <v>1360</v>
      </c>
      <c r="D40" s="493" t="s">
        <v>806</v>
      </c>
      <c r="E40" s="521" t="s">
        <v>1360</v>
      </c>
    </row>
    <row r="41" customFormat="false" ht="12.75" hidden="false" customHeight="false" outlineLevel="0" collapsed="false">
      <c r="A41" s="492" t="s">
        <v>1361</v>
      </c>
      <c r="B41" s="669" t="n">
        <f aca="false">Kmalibünye!B41</f>
        <v>200988</v>
      </c>
      <c r="C41" s="670" t="n">
        <f aca="false">Kmalibünye!C41</f>
        <v>209158</v>
      </c>
      <c r="D41" s="670" t="n">
        <f aca="false">Kmalibünye!D41</f>
        <v>210140</v>
      </c>
      <c r="E41" s="671" t="n">
        <f aca="false">Kmalibünye!E41</f>
        <v>216896</v>
      </c>
    </row>
    <row r="42" customFormat="false" ht="14.25" hidden="false" customHeight="true" outlineLevel="0" collapsed="false">
      <c r="A42" s="492" t="s">
        <v>1362</v>
      </c>
      <c r="B42" s="669" t="n">
        <f aca="false">Kmalibünye!B42</f>
        <v>241738</v>
      </c>
      <c r="C42" s="670" t="n">
        <f aca="false">Kmalibünye!C42</f>
        <v>285125</v>
      </c>
      <c r="D42" s="670" t="n">
        <f aca="false">Kmalibünye!D42</f>
        <v>243225</v>
      </c>
      <c r="E42" s="671" t="n">
        <f aca="false">Kmalibünye!E42</f>
        <v>286313</v>
      </c>
    </row>
    <row r="43" customFormat="false" ht="12.75" hidden="false" customHeight="false" outlineLevel="0" collapsed="false">
      <c r="A43" s="492" t="s">
        <v>1363</v>
      </c>
      <c r="B43" s="669" t="n">
        <f aca="false">Kmalibünye!B43</f>
        <v>384177</v>
      </c>
      <c r="C43" s="670" t="n">
        <f aca="false">Kmalibünye!C43</f>
        <v>383155</v>
      </c>
      <c r="D43" s="670" t="n">
        <f aca="false">Kmalibünye!D43</f>
        <v>393170</v>
      </c>
      <c r="E43" s="671" t="n">
        <f aca="false">Kmalibünye!E43</f>
        <v>391775</v>
      </c>
    </row>
    <row r="44" customFormat="false" ht="12.75" hidden="false" customHeight="false" outlineLevel="0" collapsed="false">
      <c r="A44" s="509" t="s">
        <v>1364</v>
      </c>
      <c r="B44" s="525" t="n">
        <f aca="false">Kmalibünye!B44</f>
        <v>86.775341859299</v>
      </c>
      <c r="C44" s="525" t="n">
        <f aca="false">Kmalibünye!C44</f>
        <v>77.5173331876678</v>
      </c>
      <c r="D44" s="525" t="n">
        <f aca="false">Kmalibünye!D44</f>
        <v>86.7226186406097</v>
      </c>
      <c r="E44" s="526" t="n">
        <f aca="false">Kmalibünye!E44</f>
        <v>77.8553245271845</v>
      </c>
    </row>
    <row r="45" customFormat="false" ht="15" hidden="false" customHeight="true" outlineLevel="0" collapsed="false">
      <c r="A45" s="668"/>
      <c r="B45" s="672"/>
      <c r="C45" s="672"/>
      <c r="D45" s="672"/>
      <c r="E45" s="672"/>
    </row>
    <row r="46" customFormat="false" ht="15" hidden="false" customHeight="true" outlineLevel="0" collapsed="false">
      <c r="A46" s="527"/>
      <c r="B46" s="672"/>
      <c r="C46" s="672"/>
      <c r="D46" s="672"/>
      <c r="E46" s="672"/>
    </row>
    <row r="47" customFormat="false" ht="15.75" hidden="false" customHeight="false" outlineLevel="0" collapsed="false">
      <c r="A47" s="488" t="s">
        <v>1365</v>
      </c>
    </row>
    <row r="48" customFormat="false" ht="15.75" hidden="false" customHeight="false" outlineLevel="0" collapsed="false">
      <c r="A48" s="528"/>
    </row>
    <row r="49" customFormat="false" ht="15.75" hidden="false" customHeight="false" outlineLevel="0" collapsed="false">
      <c r="A49" s="490"/>
      <c r="B49" s="529" t="s">
        <v>806</v>
      </c>
      <c r="C49" s="530" t="s">
        <v>1360</v>
      </c>
      <c r="D49" s="485" t="s">
        <v>146</v>
      </c>
    </row>
    <row r="50" customFormat="false" ht="12.75" hidden="false" customHeight="false" outlineLevel="0" collapsed="false">
      <c r="A50" s="531" t="s">
        <v>1366</v>
      </c>
      <c r="B50" s="532"/>
      <c r="C50" s="533"/>
    </row>
    <row r="51" customFormat="false" ht="12.75" hidden="false" customHeight="false" outlineLevel="0" collapsed="false">
      <c r="A51" s="534" t="s">
        <v>1367</v>
      </c>
      <c r="B51" s="535" t="n">
        <f aca="false">Kmalibünye!B51</f>
        <v>150000</v>
      </c>
      <c r="C51" s="536" t="n">
        <f aca="false">Kmalibünye!C51</f>
        <v>150000</v>
      </c>
    </row>
    <row r="52" customFormat="false" ht="12.75" hidden="false" customHeight="false" outlineLevel="0" collapsed="false">
      <c r="A52" s="537" t="s">
        <v>1368</v>
      </c>
      <c r="B52" s="669" t="n">
        <f aca="false">Kmalibünye!B52</f>
        <v>150000</v>
      </c>
      <c r="C52" s="673" t="n">
        <f aca="false">Kmalibünye!C52</f>
        <v>150000</v>
      </c>
    </row>
    <row r="53" customFormat="false" ht="12.75" hidden="false" customHeight="false" outlineLevel="0" collapsed="false">
      <c r="A53" s="537" t="s">
        <v>1369</v>
      </c>
      <c r="B53" s="669" t="n">
        <f aca="false">Kmalibünye!B53</f>
        <v>0</v>
      </c>
      <c r="C53" s="673" t="n">
        <f aca="false">Kmalibünye!C53</f>
        <v>0</v>
      </c>
    </row>
    <row r="54" customFormat="false" ht="12.75" hidden="false" customHeight="false" outlineLevel="0" collapsed="false">
      <c r="A54" s="539" t="s">
        <v>1370</v>
      </c>
      <c r="B54" s="669" t="n">
        <f aca="false">Kmalibünye!B54</f>
        <v>209942</v>
      </c>
      <c r="C54" s="673" t="n">
        <f aca="false">Kmalibünye!C54</f>
        <v>215814</v>
      </c>
    </row>
    <row r="55" customFormat="false" ht="12.75" hidden="false" customHeight="false" outlineLevel="0" collapsed="false">
      <c r="A55" s="534" t="s">
        <v>1371</v>
      </c>
      <c r="B55" s="669" t="n">
        <f aca="false">Kmalibünye!B55</f>
        <v>1474</v>
      </c>
      <c r="C55" s="673" t="n">
        <f aca="false">Kmalibünye!C55</f>
        <v>1474</v>
      </c>
    </row>
    <row r="56" customFormat="false" ht="12.75" hidden="false" customHeight="false" outlineLevel="0" collapsed="false">
      <c r="A56" s="534" t="s">
        <v>1372</v>
      </c>
      <c r="B56" s="535" t="n">
        <f aca="false">Kmalibünye!B56</f>
        <v>0</v>
      </c>
      <c r="C56" s="536" t="n">
        <f aca="false">Kmalibünye!C56</f>
        <v>518</v>
      </c>
    </row>
    <row r="57" customFormat="false" ht="12.75" hidden="false" customHeight="false" outlineLevel="0" collapsed="false">
      <c r="A57" s="534" t="s">
        <v>1373</v>
      </c>
      <c r="B57" s="669" t="n">
        <f aca="false">Kmalibünye!B57</f>
        <v>0</v>
      </c>
      <c r="C57" s="673" t="n">
        <f aca="false">Kmalibünye!C57</f>
        <v>518</v>
      </c>
    </row>
    <row r="58" customFormat="false" ht="12.75" hidden="false" customHeight="false" outlineLevel="0" collapsed="false">
      <c r="A58" s="534" t="s">
        <v>1374</v>
      </c>
      <c r="B58" s="669" t="n">
        <f aca="false">Kmalibünye!B58</f>
        <v>0</v>
      </c>
      <c r="C58" s="673" t="n">
        <f aca="false">Kmalibünye!C58</f>
        <v>0</v>
      </c>
    </row>
    <row r="59" customFormat="false" ht="12.75" hidden="false" customHeight="false" outlineLevel="0" collapsed="false">
      <c r="A59" s="534" t="s">
        <v>1375</v>
      </c>
      <c r="B59" s="669" t="n">
        <f aca="false">Kmalibünye!B59</f>
        <v>0</v>
      </c>
      <c r="C59" s="673" t="n">
        <f aca="false">Kmalibünye!C59</f>
        <v>0</v>
      </c>
    </row>
    <row r="60" customFormat="false" ht="12.75" hidden="false" customHeight="false" outlineLevel="0" collapsed="false">
      <c r="A60" s="534" t="s">
        <v>1376</v>
      </c>
      <c r="B60" s="669" t="n">
        <f aca="false">Kmalibünye!B60</f>
        <v>0</v>
      </c>
      <c r="C60" s="673" t="n">
        <f aca="false">Kmalibünye!C60</f>
        <v>0</v>
      </c>
    </row>
    <row r="61" customFormat="false" ht="12.75" hidden="false" customHeight="true" outlineLevel="0" collapsed="false">
      <c r="A61" s="534" t="s">
        <v>1377</v>
      </c>
      <c r="B61" s="535" t="n">
        <f aca="false">Kmalibünye!B61</f>
        <v>168</v>
      </c>
      <c r="C61" s="536" t="n">
        <f aca="false">Kmalibünye!C61</f>
        <v>1101</v>
      </c>
    </row>
    <row r="62" customFormat="false" ht="12.75" hidden="false" customHeight="false" outlineLevel="0" collapsed="false">
      <c r="A62" s="534" t="s">
        <v>1378</v>
      </c>
      <c r="B62" s="670" t="n">
        <f aca="false">Kmalibünye!B62</f>
        <v>168</v>
      </c>
      <c r="C62" s="673" t="n">
        <f aca="false">Kmalibünye!C62</f>
        <v>1101</v>
      </c>
    </row>
    <row r="63" customFormat="false" ht="12.75" hidden="false" customHeight="false" outlineLevel="0" collapsed="false">
      <c r="A63" s="537" t="s">
        <v>1379</v>
      </c>
      <c r="B63" s="669" t="n">
        <f aca="false">Kmalibünye!B63</f>
        <v>0</v>
      </c>
      <c r="C63" s="673" t="n">
        <f aca="false">Kmalibünye!C63</f>
        <v>0</v>
      </c>
    </row>
    <row r="64" customFormat="false" ht="12.75" hidden="false" customHeight="false" outlineLevel="0" collapsed="false">
      <c r="A64" s="537" t="s">
        <v>1380</v>
      </c>
      <c r="B64" s="669" t="n">
        <f aca="false">Kmalibünye!B64</f>
        <v>0</v>
      </c>
      <c r="C64" s="673" t="n">
        <f aca="false">Kmalibünye!C64</f>
        <v>0</v>
      </c>
    </row>
    <row r="65" customFormat="false" ht="12.75" hidden="false" customHeight="false" outlineLevel="0" collapsed="false">
      <c r="A65" s="537" t="s">
        <v>1381</v>
      </c>
      <c r="B65" s="669" t="n">
        <f aca="false">Kmalibünye!B65</f>
        <v>0</v>
      </c>
      <c r="C65" s="673" t="n">
        <f aca="false">Kmalibünye!C65</f>
        <v>0</v>
      </c>
    </row>
    <row r="66" customFormat="false" ht="12.75" hidden="false" customHeight="false" outlineLevel="0" collapsed="false">
      <c r="A66" s="534" t="s">
        <v>1382</v>
      </c>
      <c r="B66" s="535" t="n">
        <f aca="false">Kmalibünye!B66</f>
        <v>15861</v>
      </c>
      <c r="C66" s="536" t="n">
        <f aca="false">Kmalibünye!C66</f>
        <v>18185</v>
      </c>
    </row>
    <row r="67" customFormat="false" ht="12.75" hidden="false" customHeight="false" outlineLevel="0" collapsed="false">
      <c r="A67" s="537" t="s">
        <v>1383</v>
      </c>
      <c r="B67" s="669" t="n">
        <f aca="false">Kmalibünye!B67</f>
        <v>15861</v>
      </c>
      <c r="C67" s="673" t="n">
        <f aca="false">Kmalibünye!C67</f>
        <v>18185</v>
      </c>
    </row>
    <row r="68" customFormat="false" ht="12.75" hidden="false" customHeight="false" outlineLevel="0" collapsed="false">
      <c r="A68" s="537" t="s">
        <v>1384</v>
      </c>
      <c r="B68" s="669" t="n">
        <f aca="false">Kmalibünye!B68</f>
        <v>0</v>
      </c>
      <c r="C68" s="673" t="n">
        <f aca="false">Kmalibünye!C68</f>
        <v>0</v>
      </c>
    </row>
    <row r="69" customFormat="false" ht="12.75" hidden="false" customHeight="false" outlineLevel="0" collapsed="false">
      <c r="A69" s="534" t="s">
        <v>1385</v>
      </c>
      <c r="B69" s="535" t="n">
        <f aca="false">Kmalibünye!B69</f>
        <v>0</v>
      </c>
      <c r="C69" s="536" t="n">
        <f aca="false">Kmalibünye!C69</f>
        <v>87525</v>
      </c>
    </row>
    <row r="70" customFormat="false" ht="12.75" hidden="false" customHeight="false" outlineLevel="0" collapsed="false">
      <c r="A70" s="537" t="s">
        <v>1386</v>
      </c>
      <c r="B70" s="669" t="n">
        <f aca="false">Kmalibünye!B70</f>
        <v>0</v>
      </c>
      <c r="C70" s="673" t="n">
        <f aca="false">Kmalibünye!C70</f>
        <v>0</v>
      </c>
    </row>
    <row r="71" customFormat="false" ht="12.75" hidden="false" customHeight="false" outlineLevel="0" collapsed="false">
      <c r="A71" s="537" t="s">
        <v>1387</v>
      </c>
      <c r="B71" s="669" t="n">
        <f aca="false">Kmalibünye!B71</f>
        <v>0</v>
      </c>
      <c r="C71" s="673" t="n">
        <f aca="false">Kmalibünye!C71</f>
        <v>87525</v>
      </c>
    </row>
    <row r="72" s="543" customFormat="true" ht="12.75" hidden="false" customHeight="false" outlineLevel="0" collapsed="false">
      <c r="A72" s="540" t="s">
        <v>1388</v>
      </c>
      <c r="B72" s="541" t="n">
        <f aca="false">Kmalibünye!B72</f>
        <v>377445</v>
      </c>
      <c r="C72" s="542" t="n">
        <f aca="false">Kmalibünye!C72</f>
        <v>299567</v>
      </c>
    </row>
    <row r="73" customFormat="false" ht="12.75" hidden="false" customHeight="false" outlineLevel="0" collapsed="false">
      <c r="A73" s="531" t="s">
        <v>1389</v>
      </c>
      <c r="B73" s="669" t="n">
        <f aca="false">Kmalibünye!B73</f>
        <v>0</v>
      </c>
      <c r="C73" s="673" t="n">
        <f aca="false">Kmalibünye!C73</f>
        <v>0</v>
      </c>
    </row>
    <row r="74" customFormat="false" ht="12.75" hidden="false" customHeight="false" outlineLevel="0" collapsed="false">
      <c r="A74" s="534" t="s">
        <v>819</v>
      </c>
      <c r="B74" s="535" t="n">
        <f aca="false">Kmalibünye!B74</f>
        <v>0</v>
      </c>
      <c r="C74" s="536" t="n">
        <f aca="false">Kmalibünye!C74</f>
        <v>0</v>
      </c>
    </row>
    <row r="75" customFormat="false" ht="12.75" hidden="false" customHeight="false" outlineLevel="0" collapsed="false">
      <c r="A75" s="537" t="s">
        <v>1390</v>
      </c>
      <c r="B75" s="669" t="n">
        <f aca="false">Kmalibünye!B75</f>
        <v>0</v>
      </c>
      <c r="C75" s="673" t="n">
        <f aca="false">Kmalibünye!C75</f>
        <v>0</v>
      </c>
    </row>
    <row r="76" customFormat="false" ht="12.75" hidden="false" customHeight="false" outlineLevel="0" collapsed="false">
      <c r="A76" s="537" t="s">
        <v>1391</v>
      </c>
      <c r="B76" s="669" t="n">
        <f aca="false">Kmalibünye!B76</f>
        <v>0</v>
      </c>
      <c r="C76" s="673" t="n">
        <f aca="false">Kmalibünye!C76</f>
        <v>0</v>
      </c>
    </row>
    <row r="77" customFormat="false" ht="24.75" hidden="false" customHeight="true" outlineLevel="0" collapsed="false">
      <c r="A77" s="537" t="s">
        <v>1392</v>
      </c>
      <c r="B77" s="669" t="n">
        <f aca="false">Kmalibünye!B77</f>
        <v>0</v>
      </c>
      <c r="C77" s="673" t="n">
        <f aca="false">Kmalibünye!C77</f>
        <v>0</v>
      </c>
    </row>
    <row r="78" customFormat="false" ht="12.75" hidden="false" customHeight="false" outlineLevel="0" collapsed="false">
      <c r="A78" s="537" t="s">
        <v>1393</v>
      </c>
      <c r="B78" s="669" t="n">
        <f aca="false">Kmalibünye!B78</f>
        <v>0</v>
      </c>
      <c r="C78" s="673" t="n">
        <f aca="false">Kmalibünye!C78</f>
        <v>0</v>
      </c>
    </row>
    <row r="79" customFormat="false" ht="12.75" hidden="false" customHeight="false" outlineLevel="0" collapsed="false">
      <c r="A79" s="534" t="s">
        <v>1394</v>
      </c>
      <c r="B79" s="669" t="n">
        <f aca="false">Kmalibünye!B79</f>
        <v>1</v>
      </c>
      <c r="C79" s="673" t="n">
        <f aca="false">Kmalibünye!C79</f>
        <v>0</v>
      </c>
    </row>
    <row r="80" customFormat="false" ht="12.75" hidden="false" customHeight="false" outlineLevel="0" collapsed="false">
      <c r="A80" s="534" t="s">
        <v>1395</v>
      </c>
      <c r="B80" s="669" t="n">
        <f aca="false">Kmalibünye!B80</f>
        <v>0</v>
      </c>
      <c r="C80" s="673" t="n">
        <f aca="false">Kmalibünye!C80</f>
        <v>0</v>
      </c>
    </row>
    <row r="81" customFormat="false" ht="12.75" hidden="false" customHeight="false" outlineLevel="0" collapsed="false">
      <c r="A81" s="534" t="s">
        <v>1396</v>
      </c>
      <c r="B81" s="669" t="n">
        <f aca="false">Kmalibünye!B81</f>
        <v>1657</v>
      </c>
      <c r="C81" s="673" t="n">
        <f aca="false">Kmalibünye!C81</f>
        <v>1497</v>
      </c>
    </row>
    <row r="82" customFormat="false" ht="13.5" hidden="false" customHeight="true" outlineLevel="0" collapsed="false">
      <c r="A82" s="544" t="s">
        <v>1397</v>
      </c>
      <c r="B82" s="669" t="n">
        <f aca="false">Kmalibünye!B82</f>
        <v>0</v>
      </c>
      <c r="C82" s="673" t="n">
        <f aca="false">Kmalibünye!C82</f>
        <v>0</v>
      </c>
    </row>
    <row r="83" customFormat="false" ht="12.75" hidden="false" customHeight="false" outlineLevel="0" collapsed="false">
      <c r="A83" s="534" t="s">
        <v>1398</v>
      </c>
      <c r="B83" s="669" t="n">
        <f aca="false">Kmalibünye!B83</f>
        <v>0</v>
      </c>
      <c r="C83" s="673" t="n">
        <f aca="false">Kmalibünye!C83</f>
        <v>0</v>
      </c>
    </row>
    <row r="84" customFormat="false" ht="24" hidden="false" customHeight="false" outlineLevel="0" collapsed="false">
      <c r="A84" s="534" t="s">
        <v>1399</v>
      </c>
      <c r="B84" s="535" t="n">
        <f aca="false">Kmalibünye!B84</f>
        <v>14601</v>
      </c>
      <c r="C84" s="536" t="n">
        <f aca="false">Kmalibünye!C84</f>
        <v>92288</v>
      </c>
    </row>
    <row r="85" customFormat="false" ht="12.75" hidden="false" customHeight="false" outlineLevel="0" collapsed="false">
      <c r="A85" s="537" t="s">
        <v>1400</v>
      </c>
      <c r="B85" s="669" t="n">
        <f aca="false">Kmalibünye!B85</f>
        <v>0</v>
      </c>
      <c r="C85" s="673" t="n">
        <f aca="false">Kmalibünye!C85</f>
        <v>187</v>
      </c>
    </row>
    <row r="86" customFormat="false" ht="12.75" hidden="false" customHeight="false" outlineLevel="0" collapsed="false">
      <c r="A86" s="537" t="s">
        <v>1401</v>
      </c>
      <c r="B86" s="669" t="n">
        <f aca="false">Kmalibünye!B86</f>
        <v>14601</v>
      </c>
      <c r="C86" s="673" t="n">
        <f aca="false">Kmalibünye!C86</f>
        <v>92101</v>
      </c>
    </row>
    <row r="87" customFormat="false" ht="14.25" hidden="false" customHeight="true" outlineLevel="0" collapsed="false">
      <c r="A87" s="537" t="s">
        <v>1402</v>
      </c>
      <c r="B87" s="669" t="n">
        <f aca="false">Kmalibünye!B87</f>
        <v>0</v>
      </c>
      <c r="C87" s="673" t="n">
        <f aca="false">Kmalibünye!C87</f>
        <v>0</v>
      </c>
    </row>
    <row r="88" s="543" customFormat="true" ht="12.75" hidden="false" customHeight="false" outlineLevel="0" collapsed="false">
      <c r="A88" s="540" t="s">
        <v>1403</v>
      </c>
      <c r="B88" s="541" t="n">
        <f aca="false">Kmalibünye!B88</f>
        <v>16259</v>
      </c>
      <c r="C88" s="542" t="n">
        <f aca="false">Kmalibünye!C88</f>
        <v>93785</v>
      </c>
    </row>
    <row r="89" customFormat="false" ht="12.75" hidden="false" customHeight="false" outlineLevel="0" collapsed="false">
      <c r="A89" s="540" t="s">
        <v>1404</v>
      </c>
      <c r="B89" s="669" t="n">
        <f aca="false">Kmalibünye!B89</f>
        <v>0</v>
      </c>
      <c r="C89" s="673" t="n">
        <f aca="false">Kmalibünye!C89</f>
        <v>0</v>
      </c>
    </row>
    <row r="90" customFormat="false" ht="12.75" hidden="false" customHeight="false" outlineLevel="0" collapsed="false">
      <c r="A90" s="540" t="s">
        <v>1405</v>
      </c>
      <c r="B90" s="535" t="n">
        <f aca="false">Kmalibünye!B90</f>
        <v>393704</v>
      </c>
      <c r="C90" s="536" t="n">
        <f aca="false">Kmalibünye!C90</f>
        <v>393352</v>
      </c>
    </row>
    <row r="91" customFormat="false" ht="12.75" hidden="false" customHeight="false" outlineLevel="0" collapsed="false">
      <c r="A91" s="540" t="s">
        <v>1406</v>
      </c>
      <c r="B91" s="535" t="n">
        <f aca="false">Kmalibünye!B91</f>
        <v>534</v>
      </c>
      <c r="C91" s="536" t="n">
        <f aca="false">Kmalibünye!C91</f>
        <v>1577</v>
      </c>
    </row>
    <row r="92" customFormat="false" ht="37.5" hidden="false" customHeight="true" outlineLevel="0" collapsed="false">
      <c r="A92" s="545" t="s">
        <v>1407</v>
      </c>
      <c r="B92" s="669" t="n">
        <f aca="false">Kmalibünye!B92</f>
        <v>0</v>
      </c>
      <c r="C92" s="673" t="n">
        <f aca="false">Kmalibünye!C92</f>
        <v>0</v>
      </c>
    </row>
    <row r="93" customFormat="false" ht="12.75" hidden="false" customHeight="false" outlineLevel="0" collapsed="false">
      <c r="A93" s="537" t="s">
        <v>1408</v>
      </c>
      <c r="B93" s="669" t="n">
        <f aca="false">Kmalibünye!B93</f>
        <v>41</v>
      </c>
      <c r="C93" s="673" t="n">
        <f aca="false">Kmalibünye!C93</f>
        <v>309</v>
      </c>
    </row>
    <row r="94" customFormat="false" ht="12.75" hidden="false" customHeight="false" outlineLevel="0" collapsed="false">
      <c r="A94" s="537" t="s">
        <v>1409</v>
      </c>
      <c r="B94" s="669" t="n">
        <f aca="false">Kmalibünye!B94</f>
        <v>0</v>
      </c>
      <c r="C94" s="673" t="n">
        <f aca="false">Kmalibünye!C94</f>
        <v>0</v>
      </c>
    </row>
    <row r="95" customFormat="false" ht="12.75" hidden="false" customHeight="false" outlineLevel="0" collapsed="false">
      <c r="A95" s="537" t="s">
        <v>1410</v>
      </c>
      <c r="B95" s="669" t="n">
        <f aca="false">Kmalibünye!B95</f>
        <v>493</v>
      </c>
      <c r="C95" s="673" t="n">
        <f aca="false">Kmalibünye!C95</f>
        <v>1268</v>
      </c>
    </row>
    <row r="96" customFormat="false" ht="37.5" hidden="false" customHeight="true" outlineLevel="0" collapsed="false">
      <c r="A96" s="546" t="s">
        <v>1411</v>
      </c>
      <c r="B96" s="669" t="n">
        <f aca="false">Kmalibünye!B96</f>
        <v>0</v>
      </c>
      <c r="C96" s="673" t="n">
        <f aca="false">Kmalibünye!C96</f>
        <v>0</v>
      </c>
    </row>
    <row r="97" customFormat="false" ht="25.5" hidden="false" customHeight="true" outlineLevel="0" collapsed="false">
      <c r="A97" s="537" t="s">
        <v>1412</v>
      </c>
      <c r="B97" s="669" t="n">
        <f aca="false">Kmalibünye!B97</f>
        <v>0</v>
      </c>
      <c r="C97" s="673" t="n">
        <f aca="false">Kmalibünye!C97</f>
        <v>0</v>
      </c>
    </row>
    <row r="98" customFormat="false" ht="12.75" hidden="false" customHeight="false" outlineLevel="0" collapsed="false">
      <c r="A98" s="547" t="s">
        <v>1413</v>
      </c>
      <c r="B98" s="669" t="n">
        <f aca="false">Kmalibünye!B98</f>
        <v>0</v>
      </c>
      <c r="C98" s="673" t="n">
        <f aca="false">Kmalibünye!C98</f>
        <v>0</v>
      </c>
    </row>
    <row r="99" customFormat="false" ht="12.75" hidden="false" customHeight="false" outlineLevel="0" collapsed="false">
      <c r="A99" s="537" t="s">
        <v>1414</v>
      </c>
      <c r="B99" s="669" t="n">
        <f aca="false">Kmalibünye!B99</f>
        <v>0</v>
      </c>
      <c r="C99" s="673" t="n">
        <f aca="false">Kmalibünye!C99</f>
        <v>0</v>
      </c>
    </row>
    <row r="100" s="543" customFormat="true" ht="12.75" hidden="false" customHeight="false" outlineLevel="0" collapsed="false">
      <c r="A100" s="548" t="s">
        <v>1415</v>
      </c>
      <c r="B100" s="549" t="n">
        <f aca="false">Kmalibünye!B100</f>
        <v>393170</v>
      </c>
      <c r="C100" s="550" t="n">
        <f aca="false">Kmalibünye!C100</f>
        <v>391775</v>
      </c>
    </row>
    <row r="101" customFormat="false" ht="12.75" hidden="false" customHeight="false" outlineLevel="0" collapsed="false">
      <c r="A101" s="668"/>
    </row>
    <row r="102" customFormat="false" ht="15.75" hidden="false" customHeight="true" outlineLevel="0" collapsed="false">
      <c r="A102" s="528" t="s">
        <v>1416</v>
      </c>
    </row>
    <row r="103" customFormat="false" ht="7.5" hidden="false" customHeight="true" outlineLevel="0" collapsed="false">
      <c r="A103" s="528"/>
    </row>
    <row r="104" customFormat="false" ht="15.75" hidden="false" customHeight="false" outlineLevel="0" collapsed="false">
      <c r="A104" s="488" t="s">
        <v>1417</v>
      </c>
    </row>
    <row r="105" customFormat="false" ht="24.75" hidden="false" customHeight="false" outlineLevel="0" collapsed="false">
      <c r="A105" s="490"/>
      <c r="B105" s="611" t="s">
        <v>1418</v>
      </c>
      <c r="C105" s="611" t="s">
        <v>1419</v>
      </c>
      <c r="D105" s="611" t="s">
        <v>1420</v>
      </c>
      <c r="E105" s="611" t="s">
        <v>1421</v>
      </c>
      <c r="F105" s="579" t="s">
        <v>1422</v>
      </c>
    </row>
    <row r="106" customFormat="false" ht="12" hidden="false" customHeight="true" outlineLevel="0" collapsed="false">
      <c r="A106" s="534" t="s">
        <v>806</v>
      </c>
      <c r="B106" s="553"/>
      <c r="C106" s="553"/>
      <c r="D106" s="553"/>
      <c r="E106" s="553"/>
      <c r="F106" s="554"/>
    </row>
    <row r="107" customFormat="false" ht="12" hidden="false" customHeight="true" outlineLevel="0" collapsed="false">
      <c r="A107" s="537" t="s">
        <v>1423</v>
      </c>
      <c r="B107" s="670" t="n">
        <f aca="false">Kmalibünye!B107</f>
        <v>0</v>
      </c>
      <c r="C107" s="670" t="n">
        <f aca="false">Kmalibünye!C107</f>
        <v>0</v>
      </c>
      <c r="D107" s="670" t="n">
        <f aca="false">Kmalibünye!D107</f>
        <v>0</v>
      </c>
      <c r="E107" s="670" t="n">
        <f aca="false">Kmalibünye!E107</f>
        <v>0</v>
      </c>
      <c r="F107" s="671" t="n">
        <f aca="false">Kmalibünye!F107</f>
        <v>0</v>
      </c>
    </row>
    <row r="108" customFormat="false" ht="12" hidden="false" customHeight="true" outlineLevel="0" collapsed="false">
      <c r="A108" s="537" t="s">
        <v>1424</v>
      </c>
      <c r="B108" s="670" t="n">
        <f aca="false">Kmalibünye!B108</f>
        <v>0</v>
      </c>
      <c r="C108" s="670" t="n">
        <f aca="false">Kmalibünye!C108</f>
        <v>0</v>
      </c>
      <c r="D108" s="670" t="n">
        <f aca="false">Kmalibünye!D108</f>
        <v>0</v>
      </c>
      <c r="E108" s="670" t="n">
        <f aca="false">Kmalibünye!E108</f>
        <v>0</v>
      </c>
      <c r="F108" s="671" t="n">
        <f aca="false">Kmalibünye!F108</f>
        <v>0</v>
      </c>
    </row>
    <row r="109" customFormat="false" ht="12" hidden="false" customHeight="true" outlineLevel="0" collapsed="false">
      <c r="A109" s="537" t="s">
        <v>1425</v>
      </c>
      <c r="B109" s="670" t="n">
        <f aca="false">Kmalibünye!B109</f>
        <v>0</v>
      </c>
      <c r="C109" s="670" t="n">
        <f aca="false">Kmalibünye!C109</f>
        <v>0</v>
      </c>
      <c r="D109" s="670" t="n">
        <f aca="false">Kmalibünye!D109</f>
        <v>0</v>
      </c>
      <c r="E109" s="670" t="n">
        <f aca="false">Kmalibünye!E109</f>
        <v>0</v>
      </c>
      <c r="F109" s="671" t="n">
        <f aca="false">Kmalibünye!F109</f>
        <v>0</v>
      </c>
    </row>
    <row r="110" customFormat="false" ht="12" hidden="false" customHeight="true" outlineLevel="0" collapsed="false">
      <c r="A110" s="537" t="s">
        <v>1426</v>
      </c>
      <c r="B110" s="670" t="n">
        <f aca="false">Kmalibünye!B110</f>
        <v>0</v>
      </c>
      <c r="C110" s="670" t="n">
        <f aca="false">Kmalibünye!C110</f>
        <v>0</v>
      </c>
      <c r="D110" s="670" t="n">
        <f aca="false">Kmalibünye!D110</f>
        <v>0</v>
      </c>
      <c r="E110" s="670" t="n">
        <f aca="false">Kmalibünye!E110</f>
        <v>0</v>
      </c>
      <c r="F110" s="671" t="n">
        <f aca="false">Kmalibünye!F110</f>
        <v>0</v>
      </c>
    </row>
    <row r="111" customFormat="false" ht="12" hidden="false" customHeight="true" outlineLevel="0" collapsed="false">
      <c r="A111" s="555" t="s">
        <v>1427</v>
      </c>
      <c r="B111" s="669" t="n">
        <f aca="false">Kmalibünye!B111</f>
        <v>0</v>
      </c>
      <c r="C111" s="670" t="n">
        <f aca="false">Kmalibünye!C111</f>
        <v>0</v>
      </c>
      <c r="D111" s="670" t="n">
        <f aca="false">Kmalibünye!D111</f>
        <v>0</v>
      </c>
      <c r="E111" s="670" t="n">
        <f aca="false">Kmalibünye!E111</f>
        <v>0</v>
      </c>
      <c r="F111" s="671" t="n">
        <f aca="false">Kmalibünye!F111</f>
        <v>0</v>
      </c>
    </row>
    <row r="112" customFormat="false" ht="12" hidden="false" customHeight="true" outlineLevel="0" collapsed="false">
      <c r="A112" s="555" t="s">
        <v>1428</v>
      </c>
      <c r="B112" s="669" t="n">
        <f aca="false">Kmalibünye!B112</f>
        <v>0</v>
      </c>
      <c r="C112" s="670" t="n">
        <f aca="false">Kmalibünye!C112</f>
        <v>0</v>
      </c>
      <c r="D112" s="674" t="n">
        <f aca="false">Kmalibünye!D112</f>
        <v>0</v>
      </c>
      <c r="E112" s="674" t="n">
        <f aca="false">Kmalibünye!E112</f>
        <v>0</v>
      </c>
      <c r="F112" s="675" t="n">
        <f aca="false">Kmalibünye!F112</f>
        <v>0</v>
      </c>
    </row>
    <row r="113" customFormat="false" ht="12" hidden="false" customHeight="true" outlineLevel="0" collapsed="false">
      <c r="A113" s="558" t="s">
        <v>1429</v>
      </c>
      <c r="B113" s="676" t="n">
        <f aca="false">Kmalibünye!B113</f>
        <v>0</v>
      </c>
      <c r="C113" s="677" t="n">
        <f aca="false">Kmalibünye!C113</f>
        <v>0</v>
      </c>
      <c r="D113" s="561"/>
      <c r="E113" s="562"/>
      <c r="F113" s="562"/>
    </row>
    <row r="114" customFormat="false" ht="12" hidden="false" customHeight="true" outlineLevel="0" collapsed="false">
      <c r="A114" s="563" t="s">
        <v>154</v>
      </c>
      <c r="B114" s="535" t="n">
        <f aca="false">Kmalibünye!B114</f>
        <v>0</v>
      </c>
      <c r="C114" s="535" t="n">
        <f aca="false">Kmalibünye!C114</f>
        <v>0</v>
      </c>
      <c r="D114" s="564" t="n">
        <f aca="false">Kmalibünye!D114</f>
        <v>0</v>
      </c>
      <c r="E114" s="564" t="n">
        <f aca="false">Kmalibünye!E114</f>
        <v>0</v>
      </c>
      <c r="F114" s="565" t="n">
        <f aca="false">Kmalibünye!F114</f>
        <v>0</v>
      </c>
    </row>
    <row r="115" customFormat="false" ht="12" hidden="false" customHeight="true" outlineLevel="0" collapsed="false">
      <c r="A115" s="566" t="s">
        <v>1360</v>
      </c>
      <c r="B115" s="553"/>
      <c r="C115" s="553"/>
      <c r="D115" s="553"/>
      <c r="E115" s="553"/>
      <c r="F115" s="554"/>
    </row>
    <row r="116" customFormat="false" ht="12" hidden="false" customHeight="true" outlineLevel="0" collapsed="false">
      <c r="A116" s="537" t="s">
        <v>1423</v>
      </c>
      <c r="B116" s="670" t="n">
        <f aca="false">Kmalibünye!B116</f>
        <v>0</v>
      </c>
      <c r="C116" s="670" t="n">
        <f aca="false">Kmalibünye!C116</f>
        <v>0</v>
      </c>
      <c r="D116" s="670" t="n">
        <f aca="false">Kmalibünye!D116</f>
        <v>0</v>
      </c>
      <c r="E116" s="670" t="n">
        <f aca="false">Kmalibünye!E116</f>
        <v>0</v>
      </c>
      <c r="F116" s="671" t="n">
        <f aca="false">Kmalibünye!F116</f>
        <v>0</v>
      </c>
    </row>
    <row r="117" customFormat="false" ht="12" hidden="false" customHeight="true" outlineLevel="0" collapsed="false">
      <c r="A117" s="537" t="s">
        <v>1424</v>
      </c>
      <c r="B117" s="670" t="n">
        <f aca="false">Kmalibünye!B117</f>
        <v>0</v>
      </c>
      <c r="C117" s="670" t="n">
        <f aca="false">Kmalibünye!C117</f>
        <v>0</v>
      </c>
      <c r="D117" s="670" t="n">
        <f aca="false">Kmalibünye!D117</f>
        <v>0</v>
      </c>
      <c r="E117" s="670" t="n">
        <f aca="false">Kmalibünye!E117</f>
        <v>0</v>
      </c>
      <c r="F117" s="671" t="n">
        <f aca="false">Kmalibünye!F117</f>
        <v>0</v>
      </c>
    </row>
    <row r="118" customFormat="false" ht="12" hidden="false" customHeight="true" outlineLevel="0" collapsed="false">
      <c r="A118" s="537" t="s">
        <v>1425</v>
      </c>
      <c r="B118" s="670" t="n">
        <f aca="false">Kmalibünye!B118</f>
        <v>0</v>
      </c>
      <c r="C118" s="670" t="n">
        <f aca="false">Kmalibünye!C118</f>
        <v>0</v>
      </c>
      <c r="D118" s="670" t="n">
        <f aca="false">Kmalibünye!D118</f>
        <v>0</v>
      </c>
      <c r="E118" s="670" t="n">
        <f aca="false">Kmalibünye!E118</f>
        <v>0</v>
      </c>
      <c r="F118" s="671" t="n">
        <f aca="false">Kmalibünye!F118</f>
        <v>0</v>
      </c>
    </row>
    <row r="119" customFormat="false" ht="12" hidden="false" customHeight="true" outlineLevel="0" collapsed="false">
      <c r="A119" s="537" t="s">
        <v>1426</v>
      </c>
      <c r="B119" s="670" t="n">
        <f aca="false">Kmalibünye!B119</f>
        <v>0</v>
      </c>
      <c r="C119" s="670" t="n">
        <f aca="false">Kmalibünye!C119</f>
        <v>0</v>
      </c>
      <c r="D119" s="670" t="n">
        <f aca="false">Kmalibünye!D119</f>
        <v>0</v>
      </c>
      <c r="E119" s="670" t="n">
        <f aca="false">Kmalibünye!E119</f>
        <v>0</v>
      </c>
      <c r="F119" s="671" t="n">
        <f aca="false">Kmalibünye!F119</f>
        <v>0</v>
      </c>
    </row>
    <row r="120" customFormat="false" ht="12" hidden="false" customHeight="true" outlineLevel="0" collapsed="false">
      <c r="A120" s="555" t="s">
        <v>1427</v>
      </c>
      <c r="B120" s="669" t="n">
        <f aca="false">Kmalibünye!B120</f>
        <v>0</v>
      </c>
      <c r="C120" s="670" t="n">
        <f aca="false">Kmalibünye!C120</f>
        <v>0</v>
      </c>
      <c r="D120" s="670" t="n">
        <f aca="false">Kmalibünye!D120</f>
        <v>0</v>
      </c>
      <c r="E120" s="670" t="n">
        <f aca="false">Kmalibünye!E120</f>
        <v>0</v>
      </c>
      <c r="F120" s="671" t="n">
        <f aca="false">Kmalibünye!F120</f>
        <v>0</v>
      </c>
    </row>
    <row r="121" customFormat="false" ht="12" hidden="false" customHeight="true" outlineLevel="0" collapsed="false">
      <c r="A121" s="555" t="s">
        <v>1428</v>
      </c>
      <c r="B121" s="669" t="n">
        <f aca="false">Kmalibünye!B121</f>
        <v>0</v>
      </c>
      <c r="C121" s="670" t="n">
        <f aca="false">Kmalibünye!C121</f>
        <v>0</v>
      </c>
      <c r="D121" s="678" t="n">
        <f aca="false">Kmalibünye!D121</f>
        <v>0</v>
      </c>
      <c r="E121" s="678" t="n">
        <f aca="false">Kmalibünye!E121</f>
        <v>0</v>
      </c>
      <c r="F121" s="677" t="n">
        <f aca="false">Kmalibünye!F121</f>
        <v>0</v>
      </c>
    </row>
    <row r="122" customFormat="false" ht="12" hidden="false" customHeight="true" outlineLevel="0" collapsed="false">
      <c r="A122" s="568" t="s">
        <v>1429</v>
      </c>
      <c r="B122" s="676" t="n">
        <f aca="false">Kmalibünye!B122</f>
        <v>0</v>
      </c>
      <c r="C122" s="677" t="n">
        <f aca="false">Kmalibünye!C122</f>
        <v>0</v>
      </c>
      <c r="D122" s="561"/>
      <c r="E122" s="562"/>
      <c r="F122" s="562"/>
    </row>
    <row r="123" customFormat="false" ht="12" hidden="false" customHeight="true" outlineLevel="0" collapsed="false">
      <c r="A123" s="569" t="s">
        <v>154</v>
      </c>
      <c r="B123" s="570" t="n">
        <f aca="false">Kmalibünye!B123</f>
        <v>0</v>
      </c>
      <c r="C123" s="570" t="n">
        <f aca="false">Kmalibünye!C123</f>
        <v>0</v>
      </c>
      <c r="D123" s="571" t="n">
        <f aca="false">Kmalibünye!D123</f>
        <v>0</v>
      </c>
      <c r="E123" s="571" t="n">
        <f aca="false">Kmalibünye!E123</f>
        <v>0</v>
      </c>
      <c r="F123" s="572" t="n">
        <f aca="false">Kmalibünye!F123</f>
        <v>0</v>
      </c>
    </row>
    <row r="124" customFormat="false" ht="10.5" hidden="false" customHeight="true" outlineLevel="0" collapsed="false">
      <c r="A124" s="573" t="s">
        <v>1430</v>
      </c>
      <c r="B124" s="574"/>
      <c r="C124" s="574"/>
      <c r="D124" s="574"/>
      <c r="E124" s="574"/>
      <c r="F124" s="574"/>
      <c r="G124" s="574"/>
    </row>
    <row r="125" customFormat="false" ht="9.75" hidden="false" customHeight="true" outlineLevel="0" collapsed="false">
      <c r="A125" s="573" t="s">
        <v>1431</v>
      </c>
    </row>
    <row r="126" customFormat="false" ht="9.75" hidden="false" customHeight="true" outlineLevel="0" collapsed="false">
      <c r="A126" s="573"/>
    </row>
    <row r="127" customFormat="false" ht="7.5" hidden="false" customHeight="true" outlineLevel="0" collapsed="false">
      <c r="A127" s="668"/>
      <c r="D127" s="485" t="s">
        <v>146</v>
      </c>
    </row>
    <row r="128" customFormat="false" ht="15.75" hidden="false" customHeight="false" outlineLevel="0" collapsed="false">
      <c r="A128" s="488" t="s">
        <v>1432</v>
      </c>
    </row>
    <row r="129" customFormat="false" ht="5.25" hidden="false" customHeight="true" outlineLevel="0" collapsed="false">
      <c r="A129" s="576"/>
    </row>
    <row r="130" customFormat="false" ht="12.75" hidden="false" customHeight="true" outlineLevel="0" collapsed="false">
      <c r="A130" s="577"/>
      <c r="B130" s="578" t="s">
        <v>806</v>
      </c>
      <c r="C130" s="578"/>
      <c r="D130" s="578"/>
      <c r="E130" s="578"/>
      <c r="F130" s="579" t="s">
        <v>1360</v>
      </c>
      <c r="G130" s="579"/>
      <c r="H130" s="579"/>
      <c r="I130" s="579"/>
    </row>
    <row r="131" customFormat="false" ht="12.75" hidden="false" customHeight="true" outlineLevel="0" collapsed="false">
      <c r="A131" s="577"/>
      <c r="B131" s="580" t="s">
        <v>152</v>
      </c>
      <c r="C131" s="580" t="s">
        <v>1169</v>
      </c>
      <c r="D131" s="580" t="s">
        <v>153</v>
      </c>
      <c r="E131" s="580" t="s">
        <v>1169</v>
      </c>
      <c r="F131" s="581" t="s">
        <v>152</v>
      </c>
      <c r="G131" s="581" t="s">
        <v>1169</v>
      </c>
      <c r="H131" s="581" t="s">
        <v>153</v>
      </c>
      <c r="I131" s="582" t="s">
        <v>1169</v>
      </c>
    </row>
    <row r="132" customFormat="false" ht="12" hidden="false" customHeight="true" outlineLevel="0" collapsed="false">
      <c r="A132" s="583"/>
      <c r="B132" s="584"/>
      <c r="C132" s="585"/>
      <c r="D132" s="580"/>
      <c r="E132" s="584"/>
      <c r="F132" s="586"/>
      <c r="G132" s="587"/>
      <c r="H132" s="587"/>
      <c r="I132" s="588"/>
    </row>
    <row r="133" customFormat="false" ht="12" hidden="false" customHeight="true" outlineLevel="0" collapsed="false">
      <c r="A133" s="534" t="s">
        <v>1433</v>
      </c>
      <c r="B133" s="589" t="n">
        <f aca="false">Kmalibünye!B133</f>
        <v>0</v>
      </c>
      <c r="C133" s="590" t="str">
        <f aca="false">Kmalibünye!C133</f>
        <v>-</v>
      </c>
      <c r="D133" s="589" t="n">
        <f aca="false">Kmalibünye!D133</f>
        <v>0</v>
      </c>
      <c r="E133" s="590" t="str">
        <f aca="false">Kmalibünye!E133</f>
        <v>-</v>
      </c>
      <c r="F133" s="589" t="n">
        <f aca="false">Kmalibünye!F133</f>
        <v>0</v>
      </c>
      <c r="G133" s="590" t="str">
        <f aca="false">Kmalibünye!G133</f>
        <v>-</v>
      </c>
      <c r="H133" s="589" t="n">
        <f aca="false">Kmalibünye!H133</f>
        <v>0</v>
      </c>
      <c r="I133" s="591" t="str">
        <f aca="false">Kmalibünye!I133</f>
        <v>-</v>
      </c>
    </row>
    <row r="134" customFormat="false" ht="12" hidden="false" customHeight="true" outlineLevel="0" collapsed="false">
      <c r="A134" s="537" t="s">
        <v>1434</v>
      </c>
      <c r="B134" s="670" t="n">
        <f aca="false">Kmalibünye!B134</f>
        <v>0</v>
      </c>
      <c r="C134" s="590" t="str">
        <f aca="false">Kmalibünye!C134</f>
        <v>-</v>
      </c>
      <c r="D134" s="670" t="n">
        <f aca="false">Kmalibünye!D134</f>
        <v>0</v>
      </c>
      <c r="E134" s="590" t="str">
        <f aca="false">Kmalibünye!E134</f>
        <v>-</v>
      </c>
      <c r="F134" s="670" t="n">
        <f aca="false">Kmalibünye!F134</f>
        <v>0</v>
      </c>
      <c r="G134" s="590" t="str">
        <f aca="false">Kmalibünye!G134</f>
        <v>-</v>
      </c>
      <c r="H134" s="670" t="n">
        <f aca="false">Kmalibünye!H134</f>
        <v>0</v>
      </c>
      <c r="I134" s="591" t="str">
        <f aca="false">Kmalibünye!I134</f>
        <v>-</v>
      </c>
    </row>
    <row r="135" customFormat="false" ht="12" hidden="false" customHeight="true" outlineLevel="0" collapsed="false">
      <c r="A135" s="537" t="s">
        <v>1435</v>
      </c>
      <c r="B135" s="670" t="n">
        <f aca="false">Kmalibünye!B135</f>
        <v>0</v>
      </c>
      <c r="C135" s="590" t="str">
        <f aca="false">Kmalibünye!C135</f>
        <v>-</v>
      </c>
      <c r="D135" s="670" t="n">
        <f aca="false">Kmalibünye!D135</f>
        <v>0</v>
      </c>
      <c r="E135" s="590" t="str">
        <f aca="false">Kmalibünye!E135</f>
        <v>-</v>
      </c>
      <c r="F135" s="670" t="n">
        <f aca="false">Kmalibünye!F135</f>
        <v>0</v>
      </c>
      <c r="G135" s="590" t="str">
        <f aca="false">Kmalibünye!G135</f>
        <v>-</v>
      </c>
      <c r="H135" s="670" t="n">
        <f aca="false">Kmalibünye!H135</f>
        <v>0</v>
      </c>
      <c r="I135" s="591" t="str">
        <f aca="false">Kmalibünye!I135</f>
        <v>-</v>
      </c>
    </row>
    <row r="136" customFormat="false" ht="12" hidden="false" customHeight="true" outlineLevel="0" collapsed="false">
      <c r="A136" s="537" t="s">
        <v>1436</v>
      </c>
      <c r="B136" s="670" t="n">
        <f aca="false">Kmalibünye!B136</f>
        <v>0</v>
      </c>
      <c r="C136" s="590" t="str">
        <f aca="false">Kmalibünye!C136</f>
        <v>-</v>
      </c>
      <c r="D136" s="670" t="n">
        <f aca="false">Kmalibünye!D136</f>
        <v>0</v>
      </c>
      <c r="E136" s="590" t="str">
        <f aca="false">Kmalibünye!E136</f>
        <v>-</v>
      </c>
      <c r="F136" s="670" t="n">
        <f aca="false">Kmalibünye!F136</f>
        <v>0</v>
      </c>
      <c r="G136" s="590" t="str">
        <f aca="false">Kmalibünye!G136</f>
        <v>-</v>
      </c>
      <c r="H136" s="670" t="n">
        <f aca="false">Kmalibünye!H136</f>
        <v>0</v>
      </c>
      <c r="I136" s="591" t="str">
        <f aca="false">Kmalibünye!I136</f>
        <v>-</v>
      </c>
    </row>
    <row r="137" customFormat="false" ht="12" hidden="false" customHeight="true" outlineLevel="0" collapsed="false">
      <c r="A137" s="534" t="s">
        <v>1437</v>
      </c>
      <c r="B137" s="589" t="n">
        <f aca="false">Kmalibünye!B137</f>
        <v>0</v>
      </c>
      <c r="C137" s="590" t="str">
        <f aca="false">Kmalibünye!C137</f>
        <v>-</v>
      </c>
      <c r="D137" s="589" t="n">
        <f aca="false">Kmalibünye!D137</f>
        <v>0</v>
      </c>
      <c r="E137" s="590" t="str">
        <f aca="false">Kmalibünye!E137</f>
        <v>-</v>
      </c>
      <c r="F137" s="589" t="n">
        <f aca="false">Kmalibünye!F137</f>
        <v>0</v>
      </c>
      <c r="G137" s="590" t="str">
        <f aca="false">Kmalibünye!G137</f>
        <v>-</v>
      </c>
      <c r="H137" s="589" t="n">
        <f aca="false">Kmalibünye!H137</f>
        <v>0</v>
      </c>
      <c r="I137" s="591" t="str">
        <f aca="false">Kmalibünye!I137</f>
        <v>-</v>
      </c>
    </row>
    <row r="138" customFormat="false" ht="12" hidden="false" customHeight="true" outlineLevel="0" collapsed="false">
      <c r="A138" s="537" t="s">
        <v>1438</v>
      </c>
      <c r="B138" s="670" t="n">
        <f aca="false">Kmalibünye!B138</f>
        <v>0</v>
      </c>
      <c r="C138" s="590" t="str">
        <f aca="false">Kmalibünye!C138</f>
        <v>-</v>
      </c>
      <c r="D138" s="670" t="n">
        <f aca="false">Kmalibünye!D138</f>
        <v>0</v>
      </c>
      <c r="E138" s="590" t="str">
        <f aca="false">Kmalibünye!E138</f>
        <v>-</v>
      </c>
      <c r="F138" s="670" t="n">
        <f aca="false">Kmalibünye!F138</f>
        <v>0</v>
      </c>
      <c r="G138" s="590" t="str">
        <f aca="false">Kmalibünye!G138</f>
        <v>-</v>
      </c>
      <c r="H138" s="670" t="n">
        <f aca="false">Kmalibünye!H138</f>
        <v>0</v>
      </c>
      <c r="I138" s="591" t="str">
        <f aca="false">Kmalibünye!I138</f>
        <v>-</v>
      </c>
    </row>
    <row r="139" customFormat="false" ht="12" hidden="false" customHeight="true" outlineLevel="0" collapsed="false">
      <c r="A139" s="537" t="s">
        <v>1439</v>
      </c>
      <c r="B139" s="670" t="n">
        <f aca="false">Kmalibünye!B139</f>
        <v>0</v>
      </c>
      <c r="C139" s="590" t="str">
        <f aca="false">Kmalibünye!C139</f>
        <v>-</v>
      </c>
      <c r="D139" s="670" t="n">
        <f aca="false">Kmalibünye!D139</f>
        <v>0</v>
      </c>
      <c r="E139" s="590" t="str">
        <f aca="false">Kmalibünye!E139</f>
        <v>-</v>
      </c>
      <c r="F139" s="670" t="n">
        <f aca="false">Kmalibünye!F139</f>
        <v>0</v>
      </c>
      <c r="G139" s="590" t="str">
        <f aca="false">Kmalibünye!G139</f>
        <v>-</v>
      </c>
      <c r="H139" s="670" t="n">
        <f aca="false">Kmalibünye!H139</f>
        <v>0</v>
      </c>
      <c r="I139" s="591" t="str">
        <f aca="false">Kmalibünye!I139</f>
        <v>-</v>
      </c>
    </row>
    <row r="140" customFormat="false" ht="12" hidden="false" customHeight="true" outlineLevel="0" collapsed="false">
      <c r="A140" s="537" t="s">
        <v>1440</v>
      </c>
      <c r="B140" s="670" t="n">
        <f aca="false">Kmalibünye!B140</f>
        <v>0</v>
      </c>
      <c r="C140" s="590" t="str">
        <f aca="false">Kmalibünye!C140</f>
        <v>-</v>
      </c>
      <c r="D140" s="670" t="n">
        <f aca="false">Kmalibünye!D140</f>
        <v>0</v>
      </c>
      <c r="E140" s="590" t="str">
        <f aca="false">Kmalibünye!E140</f>
        <v>-</v>
      </c>
      <c r="F140" s="670" t="n">
        <f aca="false">Kmalibünye!F140</f>
        <v>0</v>
      </c>
      <c r="G140" s="590" t="str">
        <f aca="false">Kmalibünye!G140</f>
        <v>-</v>
      </c>
      <c r="H140" s="670" t="n">
        <f aca="false">Kmalibünye!H140</f>
        <v>0</v>
      </c>
      <c r="I140" s="591" t="str">
        <f aca="false">Kmalibünye!I140</f>
        <v>-</v>
      </c>
    </row>
    <row r="141" customFormat="false" ht="12" hidden="false" customHeight="true" outlineLevel="0" collapsed="false">
      <c r="A141" s="534" t="s">
        <v>1441</v>
      </c>
      <c r="B141" s="670" t="n">
        <f aca="false">Kmalibünye!B141</f>
        <v>0</v>
      </c>
      <c r="C141" s="590" t="str">
        <f aca="false">Kmalibünye!C141</f>
        <v>-</v>
      </c>
      <c r="D141" s="670" t="n">
        <f aca="false">Kmalibünye!D141</f>
        <v>0</v>
      </c>
      <c r="E141" s="590" t="str">
        <f aca="false">Kmalibünye!E141</f>
        <v>-</v>
      </c>
      <c r="F141" s="670" t="n">
        <f aca="false">Kmalibünye!F141</f>
        <v>0</v>
      </c>
      <c r="G141" s="590" t="str">
        <f aca="false">Kmalibünye!G141</f>
        <v>-</v>
      </c>
      <c r="H141" s="670" t="n">
        <f aca="false">Kmalibünye!H141</f>
        <v>0</v>
      </c>
      <c r="I141" s="591" t="str">
        <f aca="false">Kmalibünye!I141</f>
        <v>-</v>
      </c>
    </row>
    <row r="142" customFormat="false" ht="12" hidden="false" customHeight="true" outlineLevel="0" collapsed="false">
      <c r="A142" s="534" t="s">
        <v>1442</v>
      </c>
      <c r="B142" s="589" t="n">
        <f aca="false">Kmalibünye!B142</f>
        <v>0</v>
      </c>
      <c r="C142" s="590" t="str">
        <f aca="false">Kmalibünye!C142</f>
        <v>-</v>
      </c>
      <c r="D142" s="589" t="n">
        <f aca="false">Kmalibünye!D142</f>
        <v>0</v>
      </c>
      <c r="E142" s="590" t="str">
        <f aca="false">Kmalibünye!E142</f>
        <v>-</v>
      </c>
      <c r="F142" s="589" t="n">
        <f aca="false">Kmalibünye!F142</f>
        <v>0</v>
      </c>
      <c r="G142" s="590" t="str">
        <f aca="false">Kmalibünye!G142</f>
        <v>-</v>
      </c>
      <c r="H142" s="589" t="n">
        <f aca="false">Kmalibünye!H142</f>
        <v>0</v>
      </c>
      <c r="I142" s="591" t="str">
        <f aca="false">Kmalibünye!I142</f>
        <v>-</v>
      </c>
    </row>
    <row r="143" customFormat="false" ht="12" hidden="false" customHeight="true" outlineLevel="0" collapsed="false">
      <c r="A143" s="537" t="s">
        <v>1443</v>
      </c>
      <c r="B143" s="670" t="n">
        <f aca="false">Kmalibünye!B143</f>
        <v>0</v>
      </c>
      <c r="C143" s="590" t="str">
        <f aca="false">Kmalibünye!C143</f>
        <v>-</v>
      </c>
      <c r="D143" s="670" t="n">
        <f aca="false">Kmalibünye!D143</f>
        <v>0</v>
      </c>
      <c r="E143" s="590" t="str">
        <f aca="false">Kmalibünye!E143</f>
        <v>-</v>
      </c>
      <c r="F143" s="670" t="n">
        <f aca="false">Kmalibünye!F143</f>
        <v>0</v>
      </c>
      <c r="G143" s="590" t="str">
        <f aca="false">Kmalibünye!G143</f>
        <v>-</v>
      </c>
      <c r="H143" s="670" t="n">
        <f aca="false">Kmalibünye!H143</f>
        <v>0</v>
      </c>
      <c r="I143" s="591" t="str">
        <f aca="false">Kmalibünye!I143</f>
        <v>-</v>
      </c>
    </row>
    <row r="144" customFormat="false" ht="12" hidden="false" customHeight="true" outlineLevel="0" collapsed="false">
      <c r="A144" s="537" t="s">
        <v>1444</v>
      </c>
      <c r="B144" s="670" t="n">
        <f aca="false">Kmalibünye!B144</f>
        <v>0</v>
      </c>
      <c r="C144" s="590" t="str">
        <f aca="false">Kmalibünye!C144</f>
        <v>-</v>
      </c>
      <c r="D144" s="670" t="n">
        <f aca="false">Kmalibünye!D144</f>
        <v>0</v>
      </c>
      <c r="E144" s="590" t="str">
        <f aca="false">Kmalibünye!E144</f>
        <v>-</v>
      </c>
      <c r="F144" s="670" t="n">
        <f aca="false">Kmalibünye!F144</f>
        <v>0</v>
      </c>
      <c r="G144" s="590" t="str">
        <f aca="false">Kmalibünye!G144</f>
        <v>-</v>
      </c>
      <c r="H144" s="670" t="n">
        <f aca="false">Kmalibünye!H144</f>
        <v>0</v>
      </c>
      <c r="I144" s="591" t="str">
        <f aca="false">Kmalibünye!I144</f>
        <v>-</v>
      </c>
    </row>
    <row r="145" customFormat="false" ht="12" hidden="false" customHeight="true" outlineLevel="0" collapsed="false">
      <c r="A145" s="537" t="s">
        <v>1445</v>
      </c>
      <c r="B145" s="670" t="n">
        <f aca="false">Kmalibünye!B145</f>
        <v>0</v>
      </c>
      <c r="C145" s="590" t="str">
        <f aca="false">Kmalibünye!C145</f>
        <v>-</v>
      </c>
      <c r="D145" s="670" t="n">
        <f aca="false">Kmalibünye!D145</f>
        <v>0</v>
      </c>
      <c r="E145" s="590" t="str">
        <f aca="false">Kmalibünye!E145</f>
        <v>-</v>
      </c>
      <c r="F145" s="670" t="n">
        <f aca="false">Kmalibünye!F145</f>
        <v>0</v>
      </c>
      <c r="G145" s="590" t="str">
        <f aca="false">Kmalibünye!G145</f>
        <v>-</v>
      </c>
      <c r="H145" s="670" t="n">
        <f aca="false">Kmalibünye!H145</f>
        <v>0</v>
      </c>
      <c r="I145" s="591" t="str">
        <f aca="false">Kmalibünye!I145</f>
        <v>-</v>
      </c>
    </row>
    <row r="146" customFormat="false" ht="12" hidden="false" customHeight="true" outlineLevel="0" collapsed="false">
      <c r="A146" s="537" t="s">
        <v>1446</v>
      </c>
      <c r="B146" s="670" t="n">
        <f aca="false">Kmalibünye!B146</f>
        <v>0</v>
      </c>
      <c r="C146" s="590" t="str">
        <f aca="false">Kmalibünye!C146</f>
        <v>-</v>
      </c>
      <c r="D146" s="670" t="n">
        <f aca="false">Kmalibünye!D146</f>
        <v>0</v>
      </c>
      <c r="E146" s="590" t="str">
        <f aca="false">Kmalibünye!E146</f>
        <v>-</v>
      </c>
      <c r="F146" s="670" t="n">
        <f aca="false">Kmalibünye!F146</f>
        <v>0</v>
      </c>
      <c r="G146" s="590" t="str">
        <f aca="false">Kmalibünye!G146</f>
        <v>-</v>
      </c>
      <c r="H146" s="670" t="n">
        <f aca="false">Kmalibünye!H146</f>
        <v>0</v>
      </c>
      <c r="I146" s="591" t="str">
        <f aca="false">Kmalibünye!I146</f>
        <v>-</v>
      </c>
    </row>
    <row r="147" customFormat="false" ht="12" hidden="false" customHeight="true" outlineLevel="0" collapsed="false">
      <c r="A147" s="537" t="s">
        <v>1447</v>
      </c>
      <c r="B147" s="670" t="n">
        <f aca="false">Kmalibünye!B147</f>
        <v>0</v>
      </c>
      <c r="C147" s="590" t="str">
        <f aca="false">Kmalibünye!C147</f>
        <v>-</v>
      </c>
      <c r="D147" s="670" t="n">
        <f aca="false">Kmalibünye!D147</f>
        <v>0</v>
      </c>
      <c r="E147" s="590" t="str">
        <f aca="false">Kmalibünye!E147</f>
        <v>-</v>
      </c>
      <c r="F147" s="670" t="n">
        <f aca="false">Kmalibünye!F147</f>
        <v>0</v>
      </c>
      <c r="G147" s="590" t="str">
        <f aca="false">Kmalibünye!G147</f>
        <v>-</v>
      </c>
      <c r="H147" s="670" t="n">
        <f aca="false">Kmalibünye!H147</f>
        <v>0</v>
      </c>
      <c r="I147" s="591" t="str">
        <f aca="false">Kmalibünye!I147</f>
        <v>-</v>
      </c>
    </row>
    <row r="148" customFormat="false" ht="12" hidden="false" customHeight="true" outlineLevel="0" collapsed="false">
      <c r="A148" s="537" t="s">
        <v>1448</v>
      </c>
      <c r="B148" s="670" t="n">
        <f aca="false">Kmalibünye!B148</f>
        <v>0</v>
      </c>
      <c r="C148" s="590" t="str">
        <f aca="false">Kmalibünye!C148</f>
        <v>-</v>
      </c>
      <c r="D148" s="670" t="n">
        <f aca="false">Kmalibünye!D148</f>
        <v>0</v>
      </c>
      <c r="E148" s="590" t="str">
        <f aca="false">Kmalibünye!E148</f>
        <v>-</v>
      </c>
      <c r="F148" s="670" t="n">
        <f aca="false">Kmalibünye!F148</f>
        <v>0</v>
      </c>
      <c r="G148" s="590" t="str">
        <f aca="false">Kmalibünye!G148</f>
        <v>-</v>
      </c>
      <c r="H148" s="670" t="n">
        <f aca="false">Kmalibünye!H148</f>
        <v>0</v>
      </c>
      <c r="I148" s="591" t="str">
        <f aca="false">Kmalibünye!I148</f>
        <v>-</v>
      </c>
    </row>
    <row r="149" customFormat="false" ht="12" hidden="false" customHeight="true" outlineLevel="0" collapsed="false">
      <c r="A149" s="537" t="s">
        <v>1449</v>
      </c>
      <c r="B149" s="670" t="n">
        <f aca="false">Kmalibünye!B149</f>
        <v>0</v>
      </c>
      <c r="C149" s="590" t="str">
        <f aca="false">Kmalibünye!C149</f>
        <v>-</v>
      </c>
      <c r="D149" s="670" t="n">
        <f aca="false">Kmalibünye!D149</f>
        <v>0</v>
      </c>
      <c r="E149" s="590" t="str">
        <f aca="false">Kmalibünye!E149</f>
        <v>-</v>
      </c>
      <c r="F149" s="670" t="n">
        <f aca="false">Kmalibünye!F149</f>
        <v>0</v>
      </c>
      <c r="G149" s="590" t="str">
        <f aca="false">Kmalibünye!G149</f>
        <v>-</v>
      </c>
      <c r="H149" s="670" t="n">
        <f aca="false">Kmalibünye!H149</f>
        <v>0</v>
      </c>
      <c r="I149" s="591" t="str">
        <f aca="false">Kmalibünye!I149</f>
        <v>-</v>
      </c>
    </row>
    <row r="150" customFormat="false" ht="12" hidden="false" customHeight="true" outlineLevel="0" collapsed="false">
      <c r="A150" s="537" t="s">
        <v>1450</v>
      </c>
      <c r="B150" s="670" t="n">
        <f aca="false">Kmalibünye!B150</f>
        <v>0</v>
      </c>
      <c r="C150" s="590" t="str">
        <f aca="false">Kmalibünye!C150</f>
        <v>-</v>
      </c>
      <c r="D150" s="670" t="n">
        <f aca="false">Kmalibünye!D150</f>
        <v>0</v>
      </c>
      <c r="E150" s="590" t="str">
        <f aca="false">Kmalibünye!E150</f>
        <v>-</v>
      </c>
      <c r="F150" s="670" t="n">
        <f aca="false">Kmalibünye!F150</f>
        <v>0</v>
      </c>
      <c r="G150" s="590" t="str">
        <f aca="false">Kmalibünye!G150</f>
        <v>-</v>
      </c>
      <c r="H150" s="670" t="n">
        <f aca="false">Kmalibünye!H150</f>
        <v>0</v>
      </c>
      <c r="I150" s="591" t="str">
        <f aca="false">Kmalibünye!I150</f>
        <v>-</v>
      </c>
    </row>
    <row r="151" customFormat="false" ht="12" hidden="false" customHeight="true" outlineLevel="0" collapsed="false">
      <c r="A151" s="534" t="s">
        <v>805</v>
      </c>
      <c r="B151" s="670" t="n">
        <f aca="false">Kmalibünye!B151</f>
        <v>0</v>
      </c>
      <c r="C151" s="590" t="str">
        <f aca="false">Kmalibünye!C151</f>
        <v>-</v>
      </c>
      <c r="D151" s="670" t="n">
        <f aca="false">Kmalibünye!D151</f>
        <v>0</v>
      </c>
      <c r="E151" s="590" t="str">
        <f aca="false">Kmalibünye!E151</f>
        <v>-</v>
      </c>
      <c r="F151" s="670" t="n">
        <f aca="false">Kmalibünye!F151</f>
        <v>0</v>
      </c>
      <c r="G151" s="590" t="str">
        <f aca="false">Kmalibünye!G151</f>
        <v>-</v>
      </c>
      <c r="H151" s="670" t="n">
        <f aca="false">Kmalibünye!H151</f>
        <v>0</v>
      </c>
      <c r="I151" s="591" t="str">
        <f aca="false">Kmalibünye!I151</f>
        <v>-</v>
      </c>
    </row>
    <row r="152" customFormat="false" ht="12" hidden="false" customHeight="true" outlineLevel="0" collapsed="false">
      <c r="A152" s="592" t="s">
        <v>154</v>
      </c>
      <c r="B152" s="593" t="n">
        <f aca="false">Kmalibünye!B152</f>
        <v>0</v>
      </c>
      <c r="C152" s="594" t="str">
        <f aca="false">Kmalibünye!C152</f>
        <v>-</v>
      </c>
      <c r="D152" s="593" t="n">
        <f aca="false">Kmalibünye!D152</f>
        <v>0</v>
      </c>
      <c r="E152" s="594" t="str">
        <f aca="false">Kmalibünye!E152</f>
        <v>-</v>
      </c>
      <c r="F152" s="593" t="n">
        <f aca="false">Kmalibünye!F152</f>
        <v>0</v>
      </c>
      <c r="G152" s="594" t="str">
        <f aca="false">Kmalibünye!G152</f>
        <v>-</v>
      </c>
      <c r="H152" s="593" t="n">
        <f aca="false">Kmalibünye!H152</f>
        <v>0</v>
      </c>
      <c r="I152" s="595" t="str">
        <f aca="false">Kmalibünye!I152</f>
        <v>-</v>
      </c>
    </row>
    <row r="153" customFormat="false" ht="12" hidden="false" customHeight="true" outlineLevel="0" collapsed="false">
      <c r="A153" s="679"/>
      <c r="B153" s="680"/>
      <c r="C153" s="681"/>
      <c r="D153" s="680"/>
      <c r="E153" s="681"/>
      <c r="F153" s="680"/>
      <c r="G153" s="681"/>
      <c r="H153" s="680"/>
      <c r="I153" s="681"/>
    </row>
    <row r="154" customFormat="false" ht="15.75" hidden="false" customHeight="false" outlineLevel="0" collapsed="false">
      <c r="A154" s="528" t="s">
        <v>1451</v>
      </c>
    </row>
    <row r="155" customFormat="false" ht="7.5" hidden="false" customHeight="true" outlineLevel="0" collapsed="false"/>
    <row r="156" customFormat="false" ht="15.75" hidden="false" customHeight="false" outlineLevel="0" collapsed="false">
      <c r="A156" s="528" t="s">
        <v>1452</v>
      </c>
    </row>
    <row r="157" customFormat="false" ht="9.75" hidden="false" customHeight="true" outlineLevel="0" collapsed="false">
      <c r="A157" s="528"/>
    </row>
    <row r="158" customFormat="false" ht="15.75" hidden="false" customHeight="false" outlineLevel="0" collapsed="false">
      <c r="A158" s="599"/>
      <c r="B158" s="600" t="s">
        <v>1453</v>
      </c>
    </row>
    <row r="159" customFormat="false" ht="12.75" hidden="false" customHeight="false" outlineLevel="0" collapsed="false">
      <c r="A159" s="601" t="s">
        <v>1454</v>
      </c>
      <c r="B159" s="602" t="n">
        <f aca="false">Kmalibünye!B159</f>
        <v>628</v>
      </c>
    </row>
    <row r="160" customFormat="false" ht="12.75" hidden="false" customHeight="false" outlineLevel="0" collapsed="false">
      <c r="A160" s="603" t="s">
        <v>1455</v>
      </c>
      <c r="B160" s="671" t="n">
        <f aca="false">Kmalibünye!B160</f>
        <v>628</v>
      </c>
    </row>
    <row r="161" customFormat="false" ht="12.75" hidden="false" customHeight="false" outlineLevel="0" collapsed="false">
      <c r="A161" s="603" t="s">
        <v>1456</v>
      </c>
      <c r="B161" s="671" t="n">
        <f aca="false">Kmalibünye!B161</f>
        <v>0</v>
      </c>
    </row>
    <row r="162" customFormat="false" ht="16.5" hidden="false" customHeight="true" outlineLevel="0" collapsed="false">
      <c r="A162" s="603" t="s">
        <v>1457</v>
      </c>
      <c r="B162" s="671" t="str">
        <f aca="false">Kmalibünye!B162</f>
        <v> </v>
      </c>
    </row>
    <row r="163" customFormat="false" ht="24" hidden="false" customHeight="false" outlineLevel="0" collapsed="false">
      <c r="A163" s="601" t="s">
        <v>1458</v>
      </c>
      <c r="B163" s="602" t="n">
        <f aca="false">Kmalibünye!B163</f>
        <v>14904</v>
      </c>
    </row>
    <row r="164" customFormat="false" ht="12.75" hidden="false" customHeight="false" outlineLevel="0" collapsed="false">
      <c r="A164" s="603" t="s">
        <v>1455</v>
      </c>
      <c r="B164" s="671" t="n">
        <f aca="false">Kmalibünye!B164</f>
        <v>7571</v>
      </c>
    </row>
    <row r="165" customFormat="false" ht="12.75" hidden="false" customHeight="false" outlineLevel="0" collapsed="false">
      <c r="A165" s="603" t="s">
        <v>1456</v>
      </c>
      <c r="B165" s="671" t="n">
        <f aca="false">Kmalibünye!B165</f>
        <v>7333</v>
      </c>
    </row>
    <row r="166" customFormat="false" ht="24" hidden="false" customHeight="false" outlineLevel="0" collapsed="false">
      <c r="A166" s="603" t="s">
        <v>1459</v>
      </c>
      <c r="B166" s="671" t="str">
        <f aca="false">Kmalibünye!B166</f>
        <v> </v>
      </c>
    </row>
    <row r="167" customFormat="false" ht="12.75" hidden="false" customHeight="false" outlineLevel="0" collapsed="false">
      <c r="A167" s="604" t="s">
        <v>1460</v>
      </c>
      <c r="B167" s="602" t="n">
        <f aca="false">Kmalibünye!B167</f>
        <v>3926</v>
      </c>
    </row>
    <row r="168" customFormat="false" ht="12.75" hidden="false" customHeight="false" outlineLevel="0" collapsed="false">
      <c r="A168" s="605" t="s">
        <v>1461</v>
      </c>
      <c r="B168" s="671" t="n">
        <f aca="false">Kmalibünye!B168</f>
        <v>3926</v>
      </c>
    </row>
    <row r="169" customFormat="false" ht="12.75" hidden="false" customHeight="false" outlineLevel="0" collapsed="false">
      <c r="A169" s="603" t="s">
        <v>1462</v>
      </c>
      <c r="B169" s="671" t="str">
        <f aca="false">Kmalibünye!B169</f>
        <v> </v>
      </c>
    </row>
    <row r="170" customFormat="false" ht="12.75" hidden="false" customHeight="false" outlineLevel="0" collapsed="false">
      <c r="A170" s="604" t="s">
        <v>1463</v>
      </c>
      <c r="B170" s="671" t="n">
        <f aca="false">Kmalibünye!B170</f>
        <v>0</v>
      </c>
    </row>
    <row r="171" customFormat="false" ht="12.75" hidden="false" customHeight="false" outlineLevel="0" collapsed="false">
      <c r="A171" s="606" t="s">
        <v>1464</v>
      </c>
      <c r="B171" s="671" t="n">
        <f aca="false">Kmalibünye!B171</f>
        <v>19458</v>
      </c>
    </row>
    <row r="172" customFormat="false" ht="12.75" hidden="false" customHeight="false" outlineLevel="0" collapsed="false">
      <c r="A172" s="607" t="s">
        <v>1465</v>
      </c>
      <c r="B172" s="675" t="n">
        <f aca="false">Kmalibünye!B172</f>
        <v>243225</v>
      </c>
    </row>
    <row r="173" customFormat="false" ht="12.75" hidden="false" customHeight="false" outlineLevel="0" collapsed="false">
      <c r="A173" s="668"/>
    </row>
    <row r="174" customFormat="false" ht="15.75" hidden="false" customHeight="false" outlineLevel="0" collapsed="false">
      <c r="A174" s="528" t="s">
        <v>1466</v>
      </c>
    </row>
    <row r="175" customFormat="false" ht="7.5" hidden="false" customHeight="true" outlineLevel="0" collapsed="false">
      <c r="A175" s="608"/>
    </row>
    <row r="176" customFormat="false" ht="18" hidden="false" customHeight="true" outlineLevel="0" collapsed="false">
      <c r="A176" s="609" t="s">
        <v>1467</v>
      </c>
    </row>
    <row r="177" customFormat="false" ht="9" hidden="false" customHeight="true" outlineLevel="0" collapsed="false">
      <c r="A177" s="515"/>
    </row>
    <row r="178" customFormat="false" ht="15.75" hidden="false" customHeight="false" outlineLevel="0" collapsed="false">
      <c r="A178" s="610"/>
      <c r="B178" s="611" t="s">
        <v>1206</v>
      </c>
      <c r="C178" s="611" t="s">
        <v>1207</v>
      </c>
      <c r="D178" s="611" t="s">
        <v>1208</v>
      </c>
      <c r="E178" s="611" t="s">
        <v>1468</v>
      </c>
      <c r="F178" s="579" t="s">
        <v>154</v>
      </c>
    </row>
    <row r="179" customFormat="false" ht="12.75" hidden="false" customHeight="false" outlineLevel="0" collapsed="false">
      <c r="A179" s="612" t="s">
        <v>806</v>
      </c>
      <c r="B179" s="553"/>
      <c r="C179" s="553"/>
      <c r="D179" s="553"/>
      <c r="E179" s="553"/>
      <c r="F179" s="554"/>
    </row>
    <row r="180" customFormat="false" ht="12.75" hidden="false" customHeight="false" outlineLevel="0" collapsed="false">
      <c r="A180" s="613" t="s">
        <v>1418</v>
      </c>
      <c r="B180" s="553"/>
      <c r="C180" s="553"/>
      <c r="D180" s="553"/>
      <c r="E180" s="553"/>
      <c r="F180" s="554"/>
    </row>
    <row r="181" customFormat="false" ht="24" hidden="false" customHeight="false" outlineLevel="0" collapsed="false">
      <c r="A181" s="603" t="s">
        <v>1469</v>
      </c>
      <c r="B181" s="670" t="n">
        <f aca="false">Kmalibünye!B181</f>
        <v>0</v>
      </c>
      <c r="C181" s="670" t="n">
        <f aca="false">Kmalibünye!C181</f>
        <v>0</v>
      </c>
      <c r="D181" s="670" t="n">
        <f aca="false">Kmalibünye!D181</f>
        <v>0</v>
      </c>
      <c r="E181" s="670" t="n">
        <f aca="false">Kmalibünye!E181</f>
        <v>0</v>
      </c>
      <c r="F181" s="602" t="n">
        <f aca="false">Kmalibünye!F181</f>
        <v>0</v>
      </c>
    </row>
    <row r="182" customFormat="false" ht="12.75" hidden="false" customHeight="false" outlineLevel="0" collapsed="false">
      <c r="A182" s="603" t="s">
        <v>1470</v>
      </c>
      <c r="B182" s="670" t="n">
        <f aca="false">Kmalibünye!B182</f>
        <v>3048</v>
      </c>
      <c r="C182" s="670" t="n">
        <f aca="false">Kmalibünye!C182</f>
        <v>1461</v>
      </c>
      <c r="D182" s="670" t="n">
        <f aca="false">Kmalibünye!D182</f>
        <v>20</v>
      </c>
      <c r="E182" s="670" t="n">
        <f aca="false">Kmalibünye!E182</f>
        <v>557</v>
      </c>
      <c r="F182" s="602" t="n">
        <f aca="false">Kmalibünye!F182</f>
        <v>5086</v>
      </c>
    </row>
    <row r="183" customFormat="false" ht="12.75" hidden="false" customHeight="false" outlineLevel="0" collapsed="false">
      <c r="A183" s="603" t="s">
        <v>1471</v>
      </c>
      <c r="B183" s="670" t="n">
        <f aca="false">Kmalibünye!B183</f>
        <v>0</v>
      </c>
      <c r="C183" s="670" t="n">
        <f aca="false">Kmalibünye!C183</f>
        <v>0</v>
      </c>
      <c r="D183" s="670" t="n">
        <f aca="false">Kmalibünye!D183</f>
        <v>0</v>
      </c>
      <c r="E183" s="670" t="n">
        <f aca="false">Kmalibünye!E183</f>
        <v>0</v>
      </c>
      <c r="F183" s="602" t="n">
        <f aca="false">Kmalibünye!F183</f>
        <v>0</v>
      </c>
    </row>
    <row r="184" customFormat="false" ht="12.75" hidden="false" customHeight="false" outlineLevel="0" collapsed="false">
      <c r="A184" s="603" t="s">
        <v>1472</v>
      </c>
      <c r="B184" s="670" t="n">
        <f aca="false">Kmalibünye!B184</f>
        <v>0</v>
      </c>
      <c r="C184" s="670" t="n">
        <f aca="false">Kmalibünye!C184</f>
        <v>0</v>
      </c>
      <c r="D184" s="670" t="n">
        <f aca="false">Kmalibünye!D184</f>
        <v>0</v>
      </c>
      <c r="E184" s="670" t="n">
        <f aca="false">Kmalibünye!E184</f>
        <v>0</v>
      </c>
      <c r="F184" s="602" t="n">
        <f aca="false">Kmalibünye!F184</f>
        <v>0</v>
      </c>
    </row>
    <row r="185" customFormat="false" ht="12.75" hidden="false" customHeight="false" outlineLevel="0" collapsed="false">
      <c r="A185" s="603" t="s">
        <v>1473</v>
      </c>
      <c r="B185" s="670" t="n">
        <f aca="false">Kmalibünye!B185</f>
        <v>0</v>
      </c>
      <c r="C185" s="670" t="n">
        <f aca="false">Kmalibünye!C185</f>
        <v>0</v>
      </c>
      <c r="D185" s="670" t="n">
        <f aca="false">Kmalibünye!D185</f>
        <v>0</v>
      </c>
      <c r="E185" s="670" t="n">
        <f aca="false">Kmalibünye!E185</f>
        <v>0</v>
      </c>
      <c r="F185" s="602" t="n">
        <f aca="false">Kmalibünye!F185</f>
        <v>0</v>
      </c>
    </row>
    <row r="186" customFormat="false" ht="12.75" hidden="false" customHeight="false" outlineLevel="0" collapsed="false">
      <c r="A186" s="603" t="s">
        <v>1474</v>
      </c>
      <c r="B186" s="670" t="n">
        <f aca="false">Kmalibünye!B186</f>
        <v>95079</v>
      </c>
      <c r="C186" s="670" t="n">
        <f aca="false">Kmalibünye!C186</f>
        <v>23844</v>
      </c>
      <c r="D186" s="670" t="n">
        <f aca="false">Kmalibünye!D186</f>
        <v>16908</v>
      </c>
      <c r="E186" s="670" t="n">
        <f aca="false">Kmalibünye!E186</f>
        <v>12219</v>
      </c>
      <c r="F186" s="602" t="n">
        <f aca="false">Kmalibünye!F186</f>
        <v>148050</v>
      </c>
    </row>
    <row r="187" customFormat="false" ht="12.75" hidden="false" customHeight="false" outlineLevel="0" collapsed="false">
      <c r="A187" s="603" t="s">
        <v>1475</v>
      </c>
      <c r="B187" s="670" t="n">
        <f aca="false">Kmalibünye!B187</f>
        <v>0</v>
      </c>
      <c r="C187" s="670" t="n">
        <f aca="false">Kmalibünye!C187</f>
        <v>0</v>
      </c>
      <c r="D187" s="670" t="n">
        <f aca="false">Kmalibünye!D187</f>
        <v>0</v>
      </c>
      <c r="E187" s="670" t="n">
        <f aca="false">Kmalibünye!E187</f>
        <v>0</v>
      </c>
      <c r="F187" s="602" t="n">
        <f aca="false">Kmalibünye!F187</f>
        <v>0</v>
      </c>
    </row>
    <row r="188" customFormat="false" ht="12.75" hidden="false" customHeight="false" outlineLevel="0" collapsed="false">
      <c r="A188" s="603" t="s">
        <v>1476</v>
      </c>
      <c r="B188" s="670" t="n">
        <f aca="false">Kmalibünye!B188</f>
        <v>0</v>
      </c>
      <c r="C188" s="670" t="n">
        <f aca="false">Kmalibünye!C188</f>
        <v>0</v>
      </c>
      <c r="D188" s="670" t="n">
        <f aca="false">Kmalibünye!D188</f>
        <v>0</v>
      </c>
      <c r="E188" s="670" t="n">
        <f aca="false">Kmalibünye!E188</f>
        <v>0</v>
      </c>
      <c r="F188" s="602" t="n">
        <f aca="false">Kmalibünye!F188</f>
        <v>0</v>
      </c>
    </row>
    <row r="189" customFormat="false" ht="12.75" hidden="false" customHeight="false" outlineLevel="0" collapsed="false">
      <c r="A189" s="603" t="s">
        <v>1477</v>
      </c>
      <c r="B189" s="670" t="n">
        <f aca="false">Kmalibünye!B189</f>
        <v>0</v>
      </c>
      <c r="C189" s="670" t="n">
        <f aca="false">Kmalibünye!C189</f>
        <v>0</v>
      </c>
      <c r="D189" s="670" t="n">
        <f aca="false">Kmalibünye!D189</f>
        <v>0</v>
      </c>
      <c r="E189" s="670" t="n">
        <f aca="false">Kmalibünye!E189</f>
        <v>0</v>
      </c>
      <c r="F189" s="602" t="n">
        <f aca="false">Kmalibünye!F189</f>
        <v>0</v>
      </c>
    </row>
    <row r="190" customFormat="false" ht="12.75" hidden="false" customHeight="false" outlineLevel="0" collapsed="false">
      <c r="A190" s="603" t="s">
        <v>1478</v>
      </c>
      <c r="B190" s="670" t="n">
        <f aca="false">Kmalibünye!B190</f>
        <v>0</v>
      </c>
      <c r="C190" s="670" t="n">
        <f aca="false">Kmalibünye!C190</f>
        <v>0</v>
      </c>
      <c r="D190" s="670" t="n">
        <f aca="false">Kmalibünye!D190</f>
        <v>0</v>
      </c>
      <c r="E190" s="670" t="n">
        <f aca="false">Kmalibünye!E190</f>
        <v>0</v>
      </c>
      <c r="F190" s="602" t="n">
        <f aca="false">Kmalibünye!F190</f>
        <v>0</v>
      </c>
    </row>
    <row r="191" customFormat="false" ht="12.75" hidden="false" customHeight="false" outlineLevel="0" collapsed="false">
      <c r="A191" s="603" t="s">
        <v>1349</v>
      </c>
      <c r="B191" s="670" t="n">
        <f aca="false">Kmalibünye!B191</f>
        <v>2157</v>
      </c>
      <c r="C191" s="670" t="n">
        <f aca="false">Kmalibünye!C191</f>
        <v>1059</v>
      </c>
      <c r="D191" s="670" t="n">
        <f aca="false">Kmalibünye!D191</f>
        <v>90</v>
      </c>
      <c r="E191" s="670" t="n">
        <f aca="false">Kmalibünye!E191</f>
        <v>236</v>
      </c>
      <c r="F191" s="602" t="n">
        <f aca="false">Kmalibünye!F191</f>
        <v>3542</v>
      </c>
    </row>
    <row r="192" customFormat="false" ht="12.75" hidden="false" customHeight="false" outlineLevel="0" collapsed="false">
      <c r="A192" s="613" t="s">
        <v>1479</v>
      </c>
      <c r="B192" s="589" t="n">
        <f aca="false">Kmalibünye!B192</f>
        <v>100284</v>
      </c>
      <c r="C192" s="589" t="n">
        <f aca="false">Kmalibünye!C192</f>
        <v>26364</v>
      </c>
      <c r="D192" s="589" t="n">
        <f aca="false">Kmalibünye!D192</f>
        <v>17018</v>
      </c>
      <c r="E192" s="589" t="n">
        <f aca="false">Kmalibünye!E192</f>
        <v>13012</v>
      </c>
      <c r="F192" s="602" t="n">
        <f aca="false">Kmalibünye!F192</f>
        <v>156678</v>
      </c>
    </row>
    <row r="193" customFormat="false" ht="12.75" hidden="false" customHeight="false" outlineLevel="0" collapsed="false">
      <c r="A193" s="613"/>
      <c r="B193" s="589"/>
      <c r="C193" s="589"/>
      <c r="D193" s="589"/>
      <c r="E193" s="589"/>
      <c r="F193" s="602"/>
    </row>
    <row r="194" customFormat="false" ht="12.75" hidden="false" customHeight="false" outlineLevel="0" collapsed="false">
      <c r="A194" s="613" t="s">
        <v>1419</v>
      </c>
      <c r="B194" s="553"/>
      <c r="C194" s="553"/>
      <c r="D194" s="553"/>
      <c r="E194" s="553"/>
      <c r="F194" s="554"/>
    </row>
    <row r="195" customFormat="false" ht="12.75" hidden="false" customHeight="false" outlineLevel="0" collapsed="false">
      <c r="A195" s="603" t="s">
        <v>1480</v>
      </c>
      <c r="B195" s="670" t="n">
        <f aca="false">Kmalibünye!B195</f>
        <v>0</v>
      </c>
      <c r="C195" s="670" t="n">
        <f aca="false">Kmalibünye!C195</f>
        <v>0</v>
      </c>
      <c r="D195" s="670" t="n">
        <f aca="false">Kmalibünye!D195</f>
        <v>0</v>
      </c>
      <c r="E195" s="670" t="n">
        <f aca="false">Kmalibünye!E195</f>
        <v>0</v>
      </c>
      <c r="F195" s="602" t="n">
        <f aca="false">Kmalibünye!F195</f>
        <v>0</v>
      </c>
    </row>
    <row r="196" customFormat="false" ht="12.75" hidden="false" customHeight="false" outlineLevel="0" collapsed="false">
      <c r="A196" s="603" t="s">
        <v>1481</v>
      </c>
      <c r="B196" s="670" t="n">
        <f aca="false">Kmalibünye!B196</f>
        <v>0</v>
      </c>
      <c r="C196" s="670" t="n">
        <f aca="false">Kmalibünye!C196</f>
        <v>0</v>
      </c>
      <c r="D196" s="670" t="n">
        <f aca="false">Kmalibünye!D196</f>
        <v>0</v>
      </c>
      <c r="E196" s="670" t="n">
        <f aca="false">Kmalibünye!E196</f>
        <v>0</v>
      </c>
      <c r="F196" s="602" t="n">
        <f aca="false">Kmalibünye!F196</f>
        <v>0</v>
      </c>
    </row>
    <row r="197" customFormat="false" ht="12.75" hidden="false" customHeight="false" outlineLevel="0" collapsed="false">
      <c r="A197" s="603" t="s">
        <v>1482</v>
      </c>
      <c r="B197" s="670" t="n">
        <f aca="false">Kmalibünye!B197</f>
        <v>0</v>
      </c>
      <c r="C197" s="670" t="n">
        <f aca="false">Kmalibünye!C197</f>
        <v>0</v>
      </c>
      <c r="D197" s="670" t="n">
        <f aca="false">Kmalibünye!D197</f>
        <v>0</v>
      </c>
      <c r="E197" s="670" t="n">
        <f aca="false">Kmalibünye!E197</f>
        <v>0</v>
      </c>
      <c r="F197" s="602" t="n">
        <f aca="false">Kmalibünye!F197</f>
        <v>0</v>
      </c>
    </row>
    <row r="198" customFormat="false" ht="12.75" hidden="false" customHeight="false" outlineLevel="0" collapsed="false">
      <c r="A198" s="603" t="s">
        <v>1483</v>
      </c>
      <c r="B198" s="670" t="n">
        <f aca="false">Kmalibünye!B198</f>
        <v>65736</v>
      </c>
      <c r="C198" s="670" t="n">
        <f aca="false">Kmalibünye!C198</f>
        <v>18365</v>
      </c>
      <c r="D198" s="670" t="n">
        <f aca="false">Kmalibünye!D198</f>
        <v>0</v>
      </c>
      <c r="E198" s="670" t="n">
        <f aca="false">Kmalibünye!E198</f>
        <v>12217</v>
      </c>
      <c r="F198" s="602" t="n">
        <f aca="false">Kmalibünye!F198</f>
        <v>96318</v>
      </c>
    </row>
    <row r="199" customFormat="false" ht="12.75" hidden="false" customHeight="false" outlineLevel="0" collapsed="false">
      <c r="A199" s="603" t="s">
        <v>1484</v>
      </c>
      <c r="B199" s="670" t="n">
        <f aca="false">Kmalibünye!B199</f>
        <v>0</v>
      </c>
      <c r="C199" s="670" t="n">
        <f aca="false">Kmalibünye!C199</f>
        <v>0</v>
      </c>
      <c r="D199" s="670" t="n">
        <f aca="false">Kmalibünye!D199</f>
        <v>0</v>
      </c>
      <c r="E199" s="670" t="n">
        <f aca="false">Kmalibünye!E199</f>
        <v>0</v>
      </c>
      <c r="F199" s="602" t="n">
        <f aca="false">Kmalibünye!F199</f>
        <v>0</v>
      </c>
    </row>
    <row r="200" customFormat="false" ht="12.75" hidden="false" customHeight="false" outlineLevel="0" collapsed="false">
      <c r="A200" s="603" t="s">
        <v>1485</v>
      </c>
      <c r="B200" s="670" t="n">
        <f aca="false">Kmalibünye!B200</f>
        <v>67</v>
      </c>
      <c r="C200" s="670" t="n">
        <f aca="false">Kmalibünye!C200</f>
        <v>70</v>
      </c>
      <c r="D200" s="670" t="n">
        <f aca="false">Kmalibünye!D200</f>
        <v>0</v>
      </c>
      <c r="E200" s="670" t="n">
        <f aca="false">Kmalibünye!E200</f>
        <v>0</v>
      </c>
      <c r="F200" s="602" t="n">
        <f aca="false">Kmalibünye!F200</f>
        <v>137</v>
      </c>
    </row>
    <row r="201" customFormat="false" ht="12.75" hidden="false" customHeight="false" outlineLevel="0" collapsed="false">
      <c r="A201" s="603" t="s">
        <v>1486</v>
      </c>
      <c r="B201" s="670" t="n">
        <f aca="false">Kmalibünye!B201</f>
        <v>8718</v>
      </c>
      <c r="C201" s="670" t="n">
        <f aca="false">Kmalibünye!C201</f>
        <v>176</v>
      </c>
      <c r="D201" s="670" t="n">
        <f aca="false">Kmalibünye!D201</f>
        <v>0</v>
      </c>
      <c r="E201" s="670" t="n">
        <f aca="false">Kmalibünye!E201</f>
        <v>183</v>
      </c>
      <c r="F201" s="602" t="n">
        <f aca="false">Kmalibünye!F201</f>
        <v>9077</v>
      </c>
    </row>
    <row r="202" customFormat="false" ht="12.75" hidden="false" customHeight="false" outlineLevel="0" collapsed="false">
      <c r="A202" s="601" t="s">
        <v>1487</v>
      </c>
      <c r="B202" s="589" t="n">
        <f aca="false">Kmalibünye!B202</f>
        <v>74521</v>
      </c>
      <c r="C202" s="589" t="n">
        <f aca="false">Kmalibünye!C202</f>
        <v>18611</v>
      </c>
      <c r="D202" s="589" t="n">
        <f aca="false">Kmalibünye!D202</f>
        <v>0</v>
      </c>
      <c r="E202" s="589" t="n">
        <f aca="false">Kmalibünye!E202</f>
        <v>12400</v>
      </c>
      <c r="F202" s="602" t="n">
        <f aca="false">Kmalibünye!F202</f>
        <v>105532</v>
      </c>
    </row>
    <row r="203" customFormat="false" ht="12.75" hidden="false" customHeight="false" outlineLevel="0" collapsed="false">
      <c r="A203" s="613"/>
      <c r="B203" s="589"/>
      <c r="C203" s="589"/>
      <c r="D203" s="589"/>
      <c r="E203" s="589"/>
      <c r="F203" s="602"/>
    </row>
    <row r="204" customFormat="false" ht="12.75" hidden="false" customHeight="false" outlineLevel="0" collapsed="false">
      <c r="A204" s="613" t="s">
        <v>1488</v>
      </c>
      <c r="B204" s="589" t="n">
        <f aca="false">Kmalibünye!B204</f>
        <v>25763</v>
      </c>
      <c r="C204" s="589" t="n">
        <f aca="false">Kmalibünye!C204</f>
        <v>7753</v>
      </c>
      <c r="D204" s="589" t="n">
        <f aca="false">Kmalibünye!D204</f>
        <v>17018</v>
      </c>
      <c r="E204" s="589" t="n">
        <f aca="false">Kmalibünye!E204</f>
        <v>612</v>
      </c>
      <c r="F204" s="602" t="n">
        <f aca="false">Kmalibünye!F204</f>
        <v>51146</v>
      </c>
    </row>
    <row r="205" customFormat="false" ht="12.75" hidden="false" customHeight="false" outlineLevel="0" collapsed="false">
      <c r="A205" s="613" t="s">
        <v>1489</v>
      </c>
      <c r="B205" s="589" t="n">
        <f aca="false">Kmalibünye!B205</f>
        <v>0</v>
      </c>
      <c r="C205" s="589" t="n">
        <f aca="false">Kmalibünye!C205</f>
        <v>0</v>
      </c>
      <c r="D205" s="589" t="n">
        <f aca="false">Kmalibünye!D205</f>
        <v>0</v>
      </c>
      <c r="E205" s="589" t="n">
        <f aca="false">Kmalibünye!E205</f>
        <v>0</v>
      </c>
      <c r="F205" s="602" t="n">
        <f aca="false">Kmalibünye!F205</f>
        <v>0</v>
      </c>
    </row>
    <row r="206" customFormat="false" ht="12.75" hidden="false" customHeight="false" outlineLevel="0" collapsed="false">
      <c r="A206" s="603" t="s">
        <v>1490</v>
      </c>
      <c r="B206" s="670" t="n">
        <f aca="false">Kmalibünye!B206</f>
        <v>0</v>
      </c>
      <c r="C206" s="670" t="n">
        <f aca="false">Kmalibünye!C206</f>
        <v>0</v>
      </c>
      <c r="D206" s="670" t="n">
        <f aca="false">Kmalibünye!D206</f>
        <v>0</v>
      </c>
      <c r="E206" s="670" t="n">
        <f aca="false">Kmalibünye!E206</f>
        <v>0</v>
      </c>
      <c r="F206" s="602" t="n">
        <f aca="false">Kmalibünye!F206</f>
        <v>0</v>
      </c>
    </row>
    <row r="207" customFormat="false" ht="12.75" hidden="false" customHeight="false" outlineLevel="0" collapsed="false">
      <c r="A207" s="603" t="s">
        <v>1491</v>
      </c>
      <c r="B207" s="670" t="n">
        <f aca="false">Kmalibünye!B207</f>
        <v>0</v>
      </c>
      <c r="C207" s="670" t="n">
        <f aca="false">Kmalibünye!C207</f>
        <v>0</v>
      </c>
      <c r="D207" s="670" t="n">
        <f aca="false">Kmalibünye!D207</f>
        <v>0</v>
      </c>
      <c r="E207" s="670" t="n">
        <f aca="false">Kmalibünye!E207</f>
        <v>0</v>
      </c>
      <c r="F207" s="602" t="n">
        <f aca="false">Kmalibünye!F207</f>
        <v>0</v>
      </c>
    </row>
    <row r="208" customFormat="false" ht="12.75" hidden="false" customHeight="false" outlineLevel="0" collapsed="false">
      <c r="A208" s="606" t="s">
        <v>1420</v>
      </c>
      <c r="B208" s="670" t="n">
        <f aca="false">Kmalibünye!B208</f>
        <v>0</v>
      </c>
      <c r="C208" s="670" t="n">
        <f aca="false">Kmalibünye!C208</f>
        <v>0</v>
      </c>
      <c r="D208" s="670" t="n">
        <f aca="false">Kmalibünye!D208</f>
        <v>0</v>
      </c>
      <c r="E208" s="670" t="n">
        <f aca="false">Kmalibünye!E208</f>
        <v>0</v>
      </c>
      <c r="F208" s="602" t="n">
        <f aca="false">Kmalibünye!F208</f>
        <v>0</v>
      </c>
    </row>
    <row r="209" customFormat="false" ht="12.75" hidden="false" customHeight="false" outlineLevel="0" collapsed="false">
      <c r="A209" s="613"/>
      <c r="B209" s="589"/>
      <c r="C209" s="589"/>
      <c r="D209" s="589"/>
      <c r="E209" s="589"/>
      <c r="F209" s="602"/>
    </row>
    <row r="210" customFormat="false" ht="12.75" hidden="false" customHeight="false" outlineLevel="0" collapsed="false">
      <c r="A210" s="614" t="s">
        <v>1360</v>
      </c>
      <c r="B210" s="553"/>
      <c r="C210" s="553"/>
      <c r="D210" s="553"/>
      <c r="E210" s="553"/>
      <c r="F210" s="554"/>
    </row>
    <row r="211" customFormat="false" ht="12.75" hidden="false" customHeight="false" outlineLevel="0" collapsed="false">
      <c r="A211" s="603" t="s">
        <v>1492</v>
      </c>
      <c r="B211" s="670" t="n">
        <f aca="false">Kmalibünye!B211</f>
        <v>51724</v>
      </c>
      <c r="C211" s="670" t="n">
        <f aca="false">Kmalibünye!C211</f>
        <v>26543</v>
      </c>
      <c r="D211" s="670" t="n">
        <f aca="false">Kmalibünye!D211</f>
        <v>19295</v>
      </c>
      <c r="E211" s="670" t="n">
        <f aca="false">Kmalibünye!E211</f>
        <v>12773</v>
      </c>
      <c r="F211" s="602" t="n">
        <f aca="false">Kmalibünye!F211</f>
        <v>110335</v>
      </c>
    </row>
    <row r="212" customFormat="false" ht="12.75" hidden="false" customHeight="false" outlineLevel="0" collapsed="false">
      <c r="A212" s="603" t="s">
        <v>1493</v>
      </c>
      <c r="B212" s="670" t="n">
        <f aca="false">Kmalibünye!B212</f>
        <v>12261</v>
      </c>
      <c r="C212" s="670" t="n">
        <f aca="false">Kmalibünye!C212</f>
        <v>12128</v>
      </c>
      <c r="D212" s="670" t="n">
        <f aca="false">Kmalibünye!D212</f>
        <v>0</v>
      </c>
      <c r="E212" s="670" t="n">
        <f aca="false">Kmalibünye!E212</f>
        <v>12263</v>
      </c>
      <c r="F212" s="602" t="n">
        <f aca="false">Kmalibünye!F212</f>
        <v>36652</v>
      </c>
    </row>
    <row r="213" customFormat="false" ht="12.75" hidden="false" customHeight="false" outlineLevel="0" collapsed="false">
      <c r="A213" s="603" t="s">
        <v>1488</v>
      </c>
      <c r="B213" s="589" t="n">
        <f aca="false">Kmalibünye!B213</f>
        <v>39463</v>
      </c>
      <c r="C213" s="589" t="n">
        <f aca="false">Kmalibünye!C213</f>
        <v>14415</v>
      </c>
      <c r="D213" s="589" t="n">
        <f aca="false">Kmalibünye!D213</f>
        <v>19295</v>
      </c>
      <c r="E213" s="589" t="n">
        <f aca="false">Kmalibünye!E213</f>
        <v>510</v>
      </c>
      <c r="F213" s="602" t="n">
        <f aca="false">Kmalibünye!F213</f>
        <v>73683</v>
      </c>
    </row>
    <row r="214" customFormat="false" ht="12.75" hidden="false" customHeight="false" outlineLevel="0" collapsed="false">
      <c r="A214" s="603" t="s">
        <v>1494</v>
      </c>
      <c r="B214" s="670" t="n">
        <f aca="false">Kmalibünye!B214</f>
        <v>0</v>
      </c>
      <c r="C214" s="670" t="n">
        <f aca="false">Kmalibünye!C214</f>
        <v>0</v>
      </c>
      <c r="D214" s="670" t="n">
        <f aca="false">Kmalibünye!D214</f>
        <v>0</v>
      </c>
      <c r="E214" s="670" t="n">
        <f aca="false">Kmalibünye!E214</f>
        <v>0</v>
      </c>
      <c r="F214" s="602" t="n">
        <f aca="false">Kmalibünye!F214</f>
        <v>0</v>
      </c>
    </row>
    <row r="215" customFormat="false" ht="12.75" hidden="false" customHeight="false" outlineLevel="0" collapsed="false">
      <c r="A215" s="615" t="s">
        <v>1420</v>
      </c>
      <c r="B215" s="674" t="n">
        <f aca="false">Kmalibünye!B215</f>
        <v>53</v>
      </c>
      <c r="C215" s="674" t="n">
        <f aca="false">Kmalibünye!C215</f>
        <v>103</v>
      </c>
      <c r="D215" s="674" t="n">
        <f aca="false">Kmalibünye!D215</f>
        <v>0</v>
      </c>
      <c r="E215" s="674" t="n">
        <f aca="false">Kmalibünye!E215</f>
        <v>0</v>
      </c>
      <c r="F215" s="616" t="n">
        <f aca="false">Kmalibünye!F215</f>
        <v>156</v>
      </c>
    </row>
    <row r="216" customFormat="false" ht="12.75" hidden="false" customHeight="false" outlineLevel="0" collapsed="false">
      <c r="A216" s="668"/>
      <c r="B216" s="682"/>
      <c r="C216" s="682"/>
      <c r="D216" s="682"/>
      <c r="E216" s="682"/>
      <c r="F216" s="680"/>
    </row>
    <row r="217" customFormat="false" ht="15.75" hidden="false" customHeight="false" outlineLevel="0" collapsed="false">
      <c r="A217" s="528" t="s">
        <v>1495</v>
      </c>
    </row>
    <row r="218" customFormat="false" ht="6.75" hidden="false" customHeight="true" outlineLevel="0" collapsed="false"/>
    <row r="219" customFormat="false" ht="15" hidden="false" customHeight="true" outlineLevel="0" collapsed="false">
      <c r="A219" s="617" t="s">
        <v>1496</v>
      </c>
    </row>
    <row r="220" customFormat="false" ht="14.25" hidden="false" customHeight="true" outlineLevel="0" collapsed="false">
      <c r="A220" s="608" t="s">
        <v>1497</v>
      </c>
    </row>
    <row r="221" customFormat="false" ht="22.5" hidden="false" customHeight="true" outlineLevel="0" collapsed="false">
      <c r="A221" s="618" t="s">
        <v>806</v>
      </c>
      <c r="B221" s="611" t="s">
        <v>1498</v>
      </c>
      <c r="C221" s="611" t="s">
        <v>1499</v>
      </c>
      <c r="D221" s="611" t="s">
        <v>1500</v>
      </c>
      <c r="E221" s="611" t="s">
        <v>1501</v>
      </c>
      <c r="F221" s="611" t="s">
        <v>1502</v>
      </c>
      <c r="G221" s="611" t="s">
        <v>1503</v>
      </c>
      <c r="H221" s="579" t="s">
        <v>154</v>
      </c>
    </row>
    <row r="222" customFormat="false" ht="12" hidden="false" customHeight="true" outlineLevel="0" collapsed="false">
      <c r="A222" s="534" t="s">
        <v>1418</v>
      </c>
      <c r="B222" s="553"/>
      <c r="C222" s="553"/>
      <c r="D222" s="553"/>
      <c r="E222" s="553"/>
      <c r="F222" s="553"/>
      <c r="G222" s="553"/>
      <c r="H222" s="554"/>
    </row>
    <row r="223" customFormat="false" ht="22.5" hidden="false" customHeight="true" outlineLevel="0" collapsed="false">
      <c r="A223" s="537" t="s">
        <v>1469</v>
      </c>
      <c r="B223" s="670" t="n">
        <f aca="false">Kmalibünye!B223</f>
        <v>0</v>
      </c>
      <c r="C223" s="670" t="n">
        <f aca="false">Kmalibünye!C223</f>
        <v>0</v>
      </c>
      <c r="D223" s="670" t="n">
        <f aca="false">Kmalibünye!D223</f>
        <v>0</v>
      </c>
      <c r="E223" s="670" t="n">
        <f aca="false">Kmalibünye!E223</f>
        <v>0</v>
      </c>
      <c r="F223" s="670" t="n">
        <f aca="false">Kmalibünye!F223</f>
        <v>0</v>
      </c>
      <c r="G223" s="670" t="n">
        <f aca="false">Kmalibünye!G223</f>
        <v>87</v>
      </c>
      <c r="H223" s="602" t="n">
        <f aca="false">Kmalibünye!H223</f>
        <v>87</v>
      </c>
    </row>
    <row r="224" customFormat="false" ht="12" hidden="false" customHeight="true" outlineLevel="0" collapsed="false">
      <c r="A224" s="537" t="s">
        <v>1504</v>
      </c>
      <c r="B224" s="670" t="n">
        <f aca="false">Kmalibünye!B224</f>
        <v>85602</v>
      </c>
      <c r="C224" s="670" t="n">
        <f aca="false">Kmalibünye!C224</f>
        <v>0</v>
      </c>
      <c r="D224" s="670" t="n">
        <f aca="false">Kmalibünye!D224</f>
        <v>0</v>
      </c>
      <c r="E224" s="670" t="n">
        <f aca="false">Kmalibünye!E224</f>
        <v>0</v>
      </c>
      <c r="F224" s="670" t="n">
        <f aca="false">Kmalibünye!F224</f>
        <v>0</v>
      </c>
      <c r="G224" s="670" t="n">
        <f aca="false">Kmalibünye!G224</f>
        <v>0</v>
      </c>
      <c r="H224" s="602" t="n">
        <f aca="false">Kmalibünye!H224</f>
        <v>85602</v>
      </c>
    </row>
    <row r="225" customFormat="false" ht="12" hidden="false" customHeight="true" outlineLevel="0" collapsed="false">
      <c r="A225" s="537" t="s">
        <v>1505</v>
      </c>
      <c r="B225" s="670" t="n">
        <f aca="false">Kmalibünye!B225</f>
        <v>8192</v>
      </c>
      <c r="C225" s="670" t="n">
        <f aca="false">Kmalibünye!C225</f>
        <v>10374</v>
      </c>
      <c r="D225" s="670" t="n">
        <f aca="false">Kmalibünye!D225</f>
        <v>9510</v>
      </c>
      <c r="E225" s="670" t="n">
        <f aca="false">Kmalibünye!E225</f>
        <v>18793</v>
      </c>
      <c r="F225" s="670" t="n">
        <f aca="false">Kmalibünye!F225</f>
        <v>22487</v>
      </c>
      <c r="G225" s="670" t="n">
        <f aca="false">Kmalibünye!G225</f>
        <v>0</v>
      </c>
      <c r="H225" s="602" t="n">
        <f aca="false">Kmalibünye!H225</f>
        <v>69356</v>
      </c>
    </row>
    <row r="226" customFormat="false" ht="12" hidden="false" customHeight="true" outlineLevel="0" collapsed="false">
      <c r="A226" s="603" t="s">
        <v>1472</v>
      </c>
      <c r="B226" s="670" t="n">
        <f aca="false">Kmalibünye!B226</f>
        <v>13326</v>
      </c>
      <c r="C226" s="670" t="n">
        <f aca="false">Kmalibünye!C226</f>
        <v>0</v>
      </c>
      <c r="D226" s="670" t="n">
        <f aca="false">Kmalibünye!D226</f>
        <v>0</v>
      </c>
      <c r="E226" s="670" t="n">
        <f aca="false">Kmalibünye!E226</f>
        <v>0</v>
      </c>
      <c r="F226" s="670" t="n">
        <f aca="false">Kmalibünye!F226</f>
        <v>0</v>
      </c>
      <c r="G226" s="670" t="n">
        <f aca="false">Kmalibünye!G226</f>
        <v>0</v>
      </c>
      <c r="H226" s="602" t="n">
        <f aca="false">Kmalibünye!H226</f>
        <v>13326</v>
      </c>
    </row>
    <row r="227" customFormat="false" ht="12" hidden="false" customHeight="true" outlineLevel="0" collapsed="false">
      <c r="A227" s="537" t="s">
        <v>1473</v>
      </c>
      <c r="B227" s="670" t="n">
        <f aca="false">Kmalibünye!B227</f>
        <v>4634</v>
      </c>
      <c r="C227" s="670" t="n">
        <f aca="false">Kmalibünye!C227</f>
        <v>0</v>
      </c>
      <c r="D227" s="670" t="n">
        <f aca="false">Kmalibünye!D227</f>
        <v>0</v>
      </c>
      <c r="E227" s="670" t="n">
        <f aca="false">Kmalibünye!E227</f>
        <v>0</v>
      </c>
      <c r="F227" s="670" t="n">
        <f aca="false">Kmalibünye!F227</f>
        <v>0</v>
      </c>
      <c r="G227" s="670" t="n">
        <f aca="false">Kmalibünye!G227</f>
        <v>89998</v>
      </c>
      <c r="H227" s="602" t="n">
        <f aca="false">Kmalibünye!H227</f>
        <v>94632</v>
      </c>
    </row>
    <row r="228" customFormat="false" ht="12" hidden="false" customHeight="true" outlineLevel="0" collapsed="false">
      <c r="A228" s="537" t="s">
        <v>1340</v>
      </c>
      <c r="B228" s="670" t="n">
        <f aca="false">Kmalibünye!B228</f>
        <v>10178</v>
      </c>
      <c r="C228" s="670" t="n">
        <f aca="false">Kmalibünye!C228</f>
        <v>14832</v>
      </c>
      <c r="D228" s="670" t="n">
        <f aca="false">Kmalibünye!D228</f>
        <v>27187</v>
      </c>
      <c r="E228" s="670" t="n">
        <f aca="false">Kmalibünye!E228</f>
        <v>23814</v>
      </c>
      <c r="F228" s="670" t="n">
        <f aca="false">Kmalibünye!F228</f>
        <v>181606</v>
      </c>
      <c r="G228" s="670" t="n">
        <f aca="false">Kmalibünye!G228</f>
        <v>0</v>
      </c>
      <c r="H228" s="602" t="n">
        <f aca="false">Kmalibünye!H228</f>
        <v>257617</v>
      </c>
    </row>
    <row r="229" customFormat="false" ht="12" hidden="false" customHeight="true" outlineLevel="0" collapsed="false">
      <c r="A229" s="537" t="s">
        <v>1476</v>
      </c>
      <c r="B229" s="670" t="n">
        <f aca="false">Kmalibünye!B229</f>
        <v>0</v>
      </c>
      <c r="C229" s="670" t="n">
        <f aca="false">Kmalibünye!C229</f>
        <v>0</v>
      </c>
      <c r="D229" s="670" t="n">
        <f aca="false">Kmalibünye!D229</f>
        <v>0</v>
      </c>
      <c r="E229" s="670" t="n">
        <f aca="false">Kmalibünye!E229</f>
        <v>0</v>
      </c>
      <c r="F229" s="670" t="n">
        <f aca="false">Kmalibünye!F229</f>
        <v>0</v>
      </c>
      <c r="G229" s="670" t="n">
        <f aca="false">Kmalibünye!G229</f>
        <v>0</v>
      </c>
      <c r="H229" s="602" t="n">
        <f aca="false">Kmalibünye!H229</f>
        <v>0</v>
      </c>
    </row>
    <row r="230" customFormat="false" ht="12" hidden="false" customHeight="true" outlineLevel="0" collapsed="false">
      <c r="A230" s="537" t="s">
        <v>1349</v>
      </c>
      <c r="B230" s="670" t="n">
        <f aca="false">Kmalibünye!B230</f>
        <v>0</v>
      </c>
      <c r="C230" s="670" t="n">
        <f aca="false">Kmalibünye!C230</f>
        <v>10311</v>
      </c>
      <c r="D230" s="670" t="n">
        <f aca="false">Kmalibünye!D230</f>
        <v>0</v>
      </c>
      <c r="E230" s="670" t="n">
        <f aca="false">Kmalibünye!E230</f>
        <v>0</v>
      </c>
      <c r="F230" s="670" t="n">
        <f aca="false">Kmalibünye!F230</f>
        <v>0</v>
      </c>
      <c r="G230" s="670" t="n">
        <f aca="false">Kmalibünye!G230</f>
        <v>64407</v>
      </c>
      <c r="H230" s="602" t="n">
        <f aca="false">Kmalibünye!H230</f>
        <v>74718</v>
      </c>
    </row>
    <row r="231" customFormat="false" ht="12" hidden="false" customHeight="true" outlineLevel="0" collapsed="false">
      <c r="A231" s="534" t="s">
        <v>1506</v>
      </c>
      <c r="B231" s="589" t="n">
        <f aca="false">Kmalibünye!B231</f>
        <v>121932</v>
      </c>
      <c r="C231" s="589" t="n">
        <f aca="false">Kmalibünye!C231</f>
        <v>35517</v>
      </c>
      <c r="D231" s="589" t="n">
        <f aca="false">Kmalibünye!D231</f>
        <v>36697</v>
      </c>
      <c r="E231" s="589" t="n">
        <f aca="false">Kmalibünye!E231</f>
        <v>42607</v>
      </c>
      <c r="F231" s="589" t="n">
        <f aca="false">Kmalibünye!F231</f>
        <v>204093</v>
      </c>
      <c r="G231" s="589" t="n">
        <f aca="false">Kmalibünye!G231</f>
        <v>154492</v>
      </c>
      <c r="H231" s="602" t="n">
        <f aca="false">Kmalibünye!H231</f>
        <v>595338</v>
      </c>
    </row>
    <row r="232" customFormat="false" ht="8.25" hidden="false" customHeight="true" outlineLevel="0" collapsed="false">
      <c r="A232" s="619"/>
      <c r="B232" s="553"/>
      <c r="C232" s="553" t="s">
        <v>1248</v>
      </c>
      <c r="D232" s="553"/>
      <c r="E232" s="553"/>
      <c r="F232" s="553"/>
      <c r="G232" s="553"/>
      <c r="H232" s="554"/>
    </row>
    <row r="233" customFormat="false" ht="12" hidden="false" customHeight="true" outlineLevel="0" collapsed="false">
      <c r="A233" s="534" t="s">
        <v>1419</v>
      </c>
      <c r="B233" s="553"/>
      <c r="C233" s="553"/>
      <c r="D233" s="553"/>
      <c r="E233" s="553"/>
      <c r="F233" s="553"/>
      <c r="G233" s="553"/>
      <c r="H233" s="554"/>
    </row>
    <row r="234" customFormat="false" ht="12" hidden="false" customHeight="true" outlineLevel="0" collapsed="false">
      <c r="A234" s="537" t="s">
        <v>1480</v>
      </c>
      <c r="B234" s="670" t="n">
        <f aca="false">Kmalibünye!B234</f>
        <v>0</v>
      </c>
      <c r="C234" s="670" t="n">
        <f aca="false">Kmalibünye!C234</f>
        <v>0</v>
      </c>
      <c r="D234" s="670" t="n">
        <f aca="false">Kmalibünye!D234</f>
        <v>0</v>
      </c>
      <c r="E234" s="670" t="n">
        <f aca="false">Kmalibünye!E234</f>
        <v>0</v>
      </c>
      <c r="F234" s="670" t="n">
        <f aca="false">Kmalibünye!F234</f>
        <v>0</v>
      </c>
      <c r="G234" s="670" t="n">
        <f aca="false">Kmalibünye!G234</f>
        <v>0</v>
      </c>
      <c r="H234" s="602" t="n">
        <f aca="false">Kmalibünye!H234</f>
        <v>0</v>
      </c>
    </row>
    <row r="235" customFormat="false" ht="12" hidden="false" customHeight="true" outlineLevel="0" collapsed="false">
      <c r="A235" s="537" t="s">
        <v>1507</v>
      </c>
      <c r="B235" s="670" t="n">
        <f aca="false">Kmalibünye!B235</f>
        <v>0</v>
      </c>
      <c r="C235" s="670" t="n">
        <f aca="false">Kmalibünye!C235</f>
        <v>0</v>
      </c>
      <c r="D235" s="670" t="n">
        <f aca="false">Kmalibünye!D235</f>
        <v>0</v>
      </c>
      <c r="E235" s="670" t="n">
        <f aca="false">Kmalibünye!E235</f>
        <v>0</v>
      </c>
      <c r="F235" s="670" t="n">
        <f aca="false">Kmalibünye!F235</f>
        <v>0</v>
      </c>
      <c r="G235" s="670" t="n">
        <f aca="false">Kmalibünye!G235</f>
        <v>0</v>
      </c>
      <c r="H235" s="602" t="n">
        <f aca="false">Kmalibünye!H235</f>
        <v>0</v>
      </c>
    </row>
    <row r="236" customFormat="false" ht="12" hidden="false" customHeight="true" outlineLevel="0" collapsed="false">
      <c r="A236" s="603" t="s">
        <v>1482</v>
      </c>
      <c r="B236" s="670" t="n">
        <f aca="false">Kmalibünye!B236</f>
        <v>0</v>
      </c>
      <c r="C236" s="670" t="n">
        <f aca="false">Kmalibünye!C236</f>
        <v>4043</v>
      </c>
      <c r="D236" s="670" t="n">
        <f aca="false">Kmalibünye!D236</f>
        <v>0</v>
      </c>
      <c r="E236" s="670" t="n">
        <f aca="false">Kmalibünye!E236</f>
        <v>0</v>
      </c>
      <c r="F236" s="670" t="n">
        <f aca="false">Kmalibünye!F236</f>
        <v>0</v>
      </c>
      <c r="G236" s="670" t="n">
        <f aca="false">Kmalibünye!G236</f>
        <v>0</v>
      </c>
      <c r="H236" s="602" t="n">
        <f aca="false">Kmalibünye!H236</f>
        <v>4043</v>
      </c>
    </row>
    <row r="237" customFormat="false" ht="12" hidden="false" customHeight="true" outlineLevel="0" collapsed="false">
      <c r="A237" s="537" t="s">
        <v>1485</v>
      </c>
      <c r="B237" s="670" t="n">
        <f aca="false">Kmalibünye!B237</f>
        <v>0</v>
      </c>
      <c r="C237" s="670" t="n">
        <f aca="false">Kmalibünye!C237</f>
        <v>0</v>
      </c>
      <c r="D237" s="670" t="n">
        <f aca="false">Kmalibünye!D237</f>
        <v>0</v>
      </c>
      <c r="E237" s="670" t="n">
        <f aca="false">Kmalibünye!E237</f>
        <v>0</v>
      </c>
      <c r="F237" s="670" t="n">
        <f aca="false">Kmalibünye!F237</f>
        <v>0</v>
      </c>
      <c r="G237" s="670" t="n">
        <f aca="false">Kmalibünye!G237</f>
        <v>4188</v>
      </c>
      <c r="H237" s="602" t="n">
        <f aca="false">Kmalibünye!H237</f>
        <v>4188</v>
      </c>
    </row>
    <row r="238" customFormat="false" ht="12" hidden="false" customHeight="true" outlineLevel="0" collapsed="false">
      <c r="A238" s="537" t="s">
        <v>1508</v>
      </c>
      <c r="B238" s="670" t="n">
        <f aca="false">Kmalibünye!B238</f>
        <v>0</v>
      </c>
      <c r="C238" s="670" t="n">
        <f aca="false">Kmalibünye!C238</f>
        <v>0</v>
      </c>
      <c r="D238" s="670" t="n">
        <f aca="false">Kmalibünye!D238</f>
        <v>0</v>
      </c>
      <c r="E238" s="670" t="n">
        <f aca="false">Kmalibünye!E238</f>
        <v>0</v>
      </c>
      <c r="F238" s="670" t="n">
        <f aca="false">Kmalibünye!F238</f>
        <v>0</v>
      </c>
      <c r="G238" s="670" t="n">
        <f aca="false">Kmalibünye!G238</f>
        <v>0</v>
      </c>
      <c r="H238" s="602" t="n">
        <f aca="false">Kmalibünye!H238</f>
        <v>0</v>
      </c>
    </row>
    <row r="239" customFormat="false" ht="12" hidden="false" customHeight="true" outlineLevel="0" collapsed="false">
      <c r="A239" s="537" t="s">
        <v>1509</v>
      </c>
      <c r="B239" s="670" t="n">
        <f aca="false">Kmalibünye!B239</f>
        <v>5186</v>
      </c>
      <c r="C239" s="670" t="n">
        <f aca="false">Kmalibünye!C239</f>
        <v>9663</v>
      </c>
      <c r="D239" s="670" t="n">
        <f aca="false">Kmalibünye!D239</f>
        <v>6369</v>
      </c>
      <c r="E239" s="670" t="n">
        <f aca="false">Kmalibünye!E239</f>
        <v>17736</v>
      </c>
      <c r="F239" s="670" t="n">
        <f aca="false">Kmalibünye!F239</f>
        <v>138726</v>
      </c>
      <c r="G239" s="670" t="n">
        <f aca="false">Kmalibünye!G239</f>
        <v>0</v>
      </c>
      <c r="H239" s="602" t="n">
        <f aca="false">Kmalibünye!H239</f>
        <v>177680</v>
      </c>
    </row>
    <row r="240" customFormat="false" ht="12" hidden="false" customHeight="true" outlineLevel="0" collapsed="false">
      <c r="A240" s="537" t="s">
        <v>1486</v>
      </c>
      <c r="B240" s="670" t="n">
        <f aca="false">Kmalibünye!B240</f>
        <v>0</v>
      </c>
      <c r="C240" s="670" t="n">
        <f aca="false">Kmalibünye!C240</f>
        <v>2005</v>
      </c>
      <c r="D240" s="670" t="n">
        <f aca="false">Kmalibünye!D240</f>
        <v>0</v>
      </c>
      <c r="E240" s="670" t="n">
        <f aca="false">Kmalibünye!E240</f>
        <v>0</v>
      </c>
      <c r="F240" s="670" t="n">
        <f aca="false">Kmalibünye!F240</f>
        <v>14231</v>
      </c>
      <c r="G240" s="670" t="n">
        <f aca="false">Kmalibünye!G240</f>
        <v>393191</v>
      </c>
      <c r="H240" s="602" t="n">
        <f aca="false">Kmalibünye!H240</f>
        <v>409427</v>
      </c>
    </row>
    <row r="241" customFormat="false" ht="12" hidden="false" customHeight="true" outlineLevel="0" collapsed="false">
      <c r="A241" s="534" t="s">
        <v>1487</v>
      </c>
      <c r="B241" s="589" t="n">
        <f aca="false">Kmalibünye!B241</f>
        <v>5186</v>
      </c>
      <c r="C241" s="589" t="n">
        <f aca="false">Kmalibünye!C241</f>
        <v>15711</v>
      </c>
      <c r="D241" s="589" t="n">
        <f aca="false">Kmalibünye!D241</f>
        <v>6369</v>
      </c>
      <c r="E241" s="589" t="n">
        <f aca="false">Kmalibünye!E241</f>
        <v>17736</v>
      </c>
      <c r="F241" s="589" t="n">
        <f aca="false">Kmalibünye!F241</f>
        <v>152957</v>
      </c>
      <c r="G241" s="589" t="n">
        <f aca="false">Kmalibünye!G241</f>
        <v>397379</v>
      </c>
      <c r="H241" s="602" t="n">
        <f aca="false">Kmalibünye!H241</f>
        <v>595338</v>
      </c>
    </row>
    <row r="242" customFormat="false" ht="7.5" hidden="false" customHeight="true" outlineLevel="0" collapsed="false">
      <c r="A242" s="620"/>
      <c r="B242" s="553"/>
      <c r="C242" s="553"/>
      <c r="D242" s="553"/>
      <c r="E242" s="553"/>
      <c r="F242" s="553"/>
      <c r="G242" s="553"/>
      <c r="H242" s="554"/>
    </row>
    <row r="243" customFormat="false" ht="12" hidden="false" customHeight="true" outlineLevel="0" collapsed="false">
      <c r="A243" s="534" t="s">
        <v>1510</v>
      </c>
      <c r="B243" s="589" t="n">
        <f aca="false">Kmalibünye!B243</f>
        <v>116746</v>
      </c>
      <c r="C243" s="589" t="n">
        <f aca="false">Kmalibünye!C243</f>
        <v>19806</v>
      </c>
      <c r="D243" s="589" t="n">
        <f aca="false">Kmalibünye!D243</f>
        <v>30328</v>
      </c>
      <c r="E243" s="589" t="n">
        <f aca="false">Kmalibünye!E243</f>
        <v>24871</v>
      </c>
      <c r="F243" s="589" t="n">
        <f aca="false">Kmalibünye!F243</f>
        <v>51136</v>
      </c>
      <c r="G243" s="589" t="n">
        <f aca="false">Kmalibünye!G243</f>
        <v>-242887</v>
      </c>
      <c r="H243" s="602" t="n">
        <f aca="false">Kmalibünye!H243</f>
        <v>0</v>
      </c>
    </row>
    <row r="244" customFormat="false" ht="12" hidden="false" customHeight="true" outlineLevel="0" collapsed="false">
      <c r="A244" s="534" t="s">
        <v>1511</v>
      </c>
      <c r="B244" s="670" t="n">
        <f aca="false">Kmalibünye!B244</f>
        <v>0</v>
      </c>
      <c r="C244" s="670" t="n">
        <f aca="false">Kmalibünye!C244</f>
        <v>0</v>
      </c>
      <c r="D244" s="670" t="n">
        <f aca="false">Kmalibünye!D244</f>
        <v>0</v>
      </c>
      <c r="E244" s="670" t="n">
        <f aca="false">Kmalibünye!E244</f>
        <v>0</v>
      </c>
      <c r="F244" s="670" t="n">
        <f aca="false">Kmalibünye!F244</f>
        <v>0</v>
      </c>
      <c r="G244" s="670" t="n">
        <f aca="false">Kmalibünye!G244</f>
        <v>0</v>
      </c>
      <c r="H244" s="602" t="n">
        <f aca="false">Kmalibünye!H244</f>
        <v>0</v>
      </c>
    </row>
    <row r="245" customFormat="false" ht="12" hidden="false" customHeight="true" outlineLevel="0" collapsed="false">
      <c r="A245" s="592" t="s">
        <v>1512</v>
      </c>
      <c r="B245" s="593" t="n">
        <f aca="false">Kmalibünye!B245</f>
        <v>116746</v>
      </c>
      <c r="C245" s="593" t="n">
        <f aca="false">Kmalibünye!C245</f>
        <v>19806</v>
      </c>
      <c r="D245" s="593" t="n">
        <f aca="false">Kmalibünye!D245</f>
        <v>30328</v>
      </c>
      <c r="E245" s="593" t="n">
        <f aca="false">Kmalibünye!E245</f>
        <v>24871</v>
      </c>
      <c r="F245" s="593" t="n">
        <f aca="false">Kmalibünye!F245</f>
        <v>51136</v>
      </c>
      <c r="G245" s="593" t="n">
        <f aca="false">Kmalibünye!G245</f>
        <v>-242887</v>
      </c>
      <c r="H245" s="616" t="n">
        <f aca="false">Kmalibünye!H245</f>
        <v>0</v>
      </c>
    </row>
    <row r="246" customFormat="false" ht="9" hidden="false" customHeight="true" outlineLevel="0" collapsed="false">
      <c r="A246" s="668"/>
    </row>
    <row r="247" customFormat="false" ht="15.75" hidden="false" customHeight="false" outlineLevel="0" collapsed="false">
      <c r="A247" s="617" t="s">
        <v>1513</v>
      </c>
    </row>
    <row r="248" customFormat="false" ht="10.5" hidden="false" customHeight="true" outlineLevel="0" collapsed="false">
      <c r="A248" s="617"/>
    </row>
    <row r="249" customFormat="false" ht="12" hidden="false" customHeight="true" outlineLevel="0" collapsed="false">
      <c r="A249" s="621" t="s">
        <v>806</v>
      </c>
      <c r="B249" s="611" t="s">
        <v>1206</v>
      </c>
      <c r="C249" s="611" t="s">
        <v>1207</v>
      </c>
      <c r="D249" s="611" t="s">
        <v>1514</v>
      </c>
      <c r="E249" s="579" t="s">
        <v>1515</v>
      </c>
    </row>
    <row r="250" customFormat="false" ht="13.5" hidden="false" customHeight="true" outlineLevel="0" collapsed="false">
      <c r="A250" s="620"/>
      <c r="B250" s="581" t="s">
        <v>1255</v>
      </c>
      <c r="C250" s="581" t="s">
        <v>1255</v>
      </c>
      <c r="D250" s="581" t="s">
        <v>1255</v>
      </c>
      <c r="E250" s="582" t="s">
        <v>1255</v>
      </c>
    </row>
    <row r="251" customFormat="false" ht="11.25" hidden="false" customHeight="true" outlineLevel="0" collapsed="false">
      <c r="A251" s="622" t="s">
        <v>1418</v>
      </c>
      <c r="B251" s="623"/>
      <c r="C251" s="623"/>
      <c r="D251" s="623"/>
      <c r="E251" s="624"/>
    </row>
    <row r="252" customFormat="false" ht="22.5" hidden="false" customHeight="true" outlineLevel="0" collapsed="false">
      <c r="A252" s="537" t="s">
        <v>1469</v>
      </c>
      <c r="B252" s="683" t="n">
        <f aca="false">Kmalibünye!B252</f>
        <v>0</v>
      </c>
      <c r="C252" s="683" t="n">
        <f aca="false">Kmalibünye!C252</f>
        <v>0</v>
      </c>
      <c r="D252" s="683" t="n">
        <f aca="false">Kmalibünye!D252</f>
        <v>0</v>
      </c>
      <c r="E252" s="684" t="n">
        <f aca="false">Kmalibünye!E252</f>
        <v>0</v>
      </c>
    </row>
    <row r="253" customFormat="false" ht="12" hidden="false" customHeight="true" outlineLevel="0" collapsed="false">
      <c r="A253" s="537" t="s">
        <v>1504</v>
      </c>
      <c r="B253" s="683" t="n">
        <f aca="false">Kmalibünye!B253</f>
        <v>0</v>
      </c>
      <c r="C253" s="683" t="n">
        <f aca="false">Kmalibünye!C253</f>
        <v>2.13</v>
      </c>
      <c r="D253" s="683" t="n">
        <f aca="false">Kmalibünye!D253</f>
        <v>0</v>
      </c>
      <c r="E253" s="684" t="n">
        <f aca="false">Kmalibünye!E253</f>
        <v>16.5</v>
      </c>
    </row>
    <row r="254" customFormat="false" ht="12" hidden="false" customHeight="true" outlineLevel="0" collapsed="false">
      <c r="A254" s="537" t="s">
        <v>1505</v>
      </c>
      <c r="B254" s="683" t="n">
        <f aca="false">Kmalibünye!B254</f>
        <v>0</v>
      </c>
      <c r="C254" s="683" t="n">
        <f aca="false">Kmalibünye!C254</f>
        <v>0</v>
      </c>
      <c r="D254" s="683" t="n">
        <f aca="false">Kmalibünye!D254</f>
        <v>0</v>
      </c>
      <c r="E254" s="684" t="n">
        <f aca="false">Kmalibünye!E254</f>
        <v>17.51</v>
      </c>
    </row>
    <row r="255" customFormat="false" ht="12" hidden="false" customHeight="true" outlineLevel="0" collapsed="false">
      <c r="A255" s="603" t="s">
        <v>1472</v>
      </c>
      <c r="B255" s="683" t="n">
        <f aca="false">Kmalibünye!B255</f>
        <v>0</v>
      </c>
      <c r="C255" s="683" t="n">
        <f aca="false">Kmalibünye!C255</f>
        <v>0</v>
      </c>
      <c r="D255" s="683" t="n">
        <f aca="false">Kmalibünye!D255</f>
        <v>0</v>
      </c>
      <c r="E255" s="684" t="n">
        <f aca="false">Kmalibünye!E255</f>
        <v>15.5</v>
      </c>
    </row>
    <row r="256" customFormat="false" ht="12" hidden="false" customHeight="true" outlineLevel="0" collapsed="false">
      <c r="A256" s="537" t="s">
        <v>1473</v>
      </c>
      <c r="B256" s="683" t="n">
        <f aca="false">Kmalibünye!B256</f>
        <v>0</v>
      </c>
      <c r="C256" s="683" t="n">
        <f aca="false">Kmalibünye!C256</f>
        <v>0</v>
      </c>
      <c r="D256" s="683" t="n">
        <f aca="false">Kmalibünye!D256</f>
        <v>0</v>
      </c>
      <c r="E256" s="684" t="n">
        <f aca="false">Kmalibünye!E256</f>
        <v>0</v>
      </c>
    </row>
    <row r="257" customFormat="false" ht="12" hidden="false" customHeight="true" outlineLevel="0" collapsed="false">
      <c r="A257" s="537" t="s">
        <v>1340</v>
      </c>
      <c r="B257" s="683" t="n">
        <f aca="false">Kmalibünye!B257</f>
        <v>3.94</v>
      </c>
      <c r="C257" s="683" t="n">
        <f aca="false">Kmalibünye!C257</f>
        <v>8.66</v>
      </c>
      <c r="D257" s="683" t="n">
        <f aca="false">Kmalibünye!D257</f>
        <v>8.68</v>
      </c>
      <c r="E257" s="684" t="n">
        <f aca="false">Kmalibünye!E257</f>
        <v>15.4</v>
      </c>
    </row>
    <row r="258" customFormat="false" ht="12" hidden="false" customHeight="true" outlineLevel="0" collapsed="false">
      <c r="A258" s="537" t="s">
        <v>1516</v>
      </c>
      <c r="B258" s="683" t="n">
        <f aca="false">Kmalibünye!B258</f>
        <v>0</v>
      </c>
      <c r="C258" s="683" t="n">
        <f aca="false">Kmalibünye!C258</f>
        <v>0</v>
      </c>
      <c r="D258" s="683" t="n">
        <f aca="false">Kmalibünye!D258</f>
        <v>0</v>
      </c>
      <c r="E258" s="684" t="n">
        <f aca="false">Kmalibünye!E258</f>
        <v>0</v>
      </c>
    </row>
    <row r="259" customFormat="false" ht="12" hidden="false" customHeight="true" outlineLevel="0" collapsed="false">
      <c r="A259" s="534" t="s">
        <v>1419</v>
      </c>
      <c r="B259" s="623"/>
      <c r="C259" s="623"/>
      <c r="D259" s="623"/>
      <c r="E259" s="624"/>
    </row>
    <row r="260" customFormat="false" ht="12" hidden="false" customHeight="true" outlineLevel="0" collapsed="false">
      <c r="A260" s="537" t="s">
        <v>1480</v>
      </c>
      <c r="B260" s="683" t="n">
        <f aca="false">Kmalibünye!B260</f>
        <v>0</v>
      </c>
      <c r="C260" s="683" t="n">
        <f aca="false">Kmalibünye!C260</f>
        <v>0</v>
      </c>
      <c r="D260" s="683" t="n">
        <f aca="false">Kmalibünye!D260</f>
        <v>0</v>
      </c>
      <c r="E260" s="684" t="n">
        <f aca="false">Kmalibünye!E260</f>
        <v>0</v>
      </c>
    </row>
    <row r="261" customFormat="false" ht="12" hidden="false" customHeight="true" outlineLevel="0" collapsed="false">
      <c r="A261" s="537" t="s">
        <v>1507</v>
      </c>
      <c r="B261" s="683" t="n">
        <f aca="false">Kmalibünye!B261</f>
        <v>0</v>
      </c>
      <c r="C261" s="683" t="n">
        <f aca="false">Kmalibünye!C261</f>
        <v>0</v>
      </c>
      <c r="D261" s="683" t="n">
        <f aca="false">Kmalibünye!D261</f>
        <v>0</v>
      </c>
      <c r="E261" s="684" t="n">
        <f aca="false">Kmalibünye!E261</f>
        <v>0</v>
      </c>
    </row>
    <row r="262" customFormat="false" ht="12" hidden="false" customHeight="true" outlineLevel="0" collapsed="false">
      <c r="A262" s="603" t="s">
        <v>1482</v>
      </c>
      <c r="B262" s="683" t="n">
        <f aca="false">Kmalibünye!B262</f>
        <v>0</v>
      </c>
      <c r="C262" s="683" t="n">
        <f aca="false">Kmalibünye!C262</f>
        <v>0</v>
      </c>
      <c r="D262" s="683" t="n">
        <f aca="false">Kmalibünye!D262</f>
        <v>0</v>
      </c>
      <c r="E262" s="684" t="n">
        <f aca="false">Kmalibünye!E262</f>
        <v>0</v>
      </c>
    </row>
    <row r="263" customFormat="false" ht="12" hidden="false" customHeight="true" outlineLevel="0" collapsed="false">
      <c r="A263" s="537" t="s">
        <v>1517</v>
      </c>
      <c r="B263" s="683" t="n">
        <f aca="false">Kmalibünye!B263</f>
        <v>0</v>
      </c>
      <c r="C263" s="683" t="n">
        <f aca="false">Kmalibünye!C263</f>
        <v>0</v>
      </c>
      <c r="D263" s="683" t="n">
        <f aca="false">Kmalibünye!D263</f>
        <v>0</v>
      </c>
      <c r="E263" s="684" t="n">
        <f aca="false">Kmalibünye!E263</f>
        <v>0</v>
      </c>
    </row>
    <row r="264" customFormat="false" ht="12" hidden="false" customHeight="true" outlineLevel="0" collapsed="false">
      <c r="A264" s="537" t="s">
        <v>1518</v>
      </c>
      <c r="B264" s="683" t="n">
        <f aca="false">Kmalibünye!B264</f>
        <v>0</v>
      </c>
      <c r="C264" s="683" t="n">
        <f aca="false">Kmalibünye!C264</f>
        <v>0</v>
      </c>
      <c r="D264" s="683" t="n">
        <f aca="false">Kmalibünye!D264</f>
        <v>0</v>
      </c>
      <c r="E264" s="684" t="n">
        <f aca="false">Kmalibünye!E264</f>
        <v>0</v>
      </c>
    </row>
    <row r="265" customFormat="false" ht="12" hidden="false" customHeight="true" outlineLevel="0" collapsed="false">
      <c r="A265" s="627" t="s">
        <v>1483</v>
      </c>
      <c r="B265" s="685" t="n">
        <f aca="false">Kmalibünye!B265</f>
        <v>5</v>
      </c>
      <c r="C265" s="685" t="n">
        <f aca="false">Kmalibünye!C265</f>
        <v>0</v>
      </c>
      <c r="D265" s="685" t="n">
        <f aca="false">Kmalibünye!D265</f>
        <v>1</v>
      </c>
      <c r="E265" s="686" t="n">
        <f aca="false">Kmalibünye!E265</f>
        <v>8</v>
      </c>
    </row>
    <row r="266" customFormat="false" ht="12.75" hidden="false" customHeight="false" outlineLevel="0" collapsed="false">
      <c r="A266" s="668"/>
    </row>
    <row r="267" customFormat="false" ht="15.75" hidden="false" customHeight="false" outlineLevel="0" collapsed="false">
      <c r="A267" s="617" t="s">
        <v>1519</v>
      </c>
    </row>
    <row r="268" customFormat="false" ht="12" hidden="false" customHeight="true" outlineLevel="0" collapsed="false">
      <c r="A268" s="515"/>
    </row>
    <row r="269" customFormat="false" ht="24" hidden="false" customHeight="true" outlineLevel="0" collapsed="false">
      <c r="A269" s="618" t="s">
        <v>1360</v>
      </c>
      <c r="B269" s="611" t="s">
        <v>1498</v>
      </c>
      <c r="C269" s="611" t="s">
        <v>1499</v>
      </c>
      <c r="D269" s="611" t="s">
        <v>1500</v>
      </c>
      <c r="E269" s="611" t="s">
        <v>1501</v>
      </c>
      <c r="F269" s="611" t="s">
        <v>1502</v>
      </c>
      <c r="G269" s="611" t="s">
        <v>1503</v>
      </c>
      <c r="H269" s="579" t="s">
        <v>154</v>
      </c>
    </row>
    <row r="270" customFormat="false" ht="12" hidden="false" customHeight="true" outlineLevel="0" collapsed="false">
      <c r="A270" s="534" t="s">
        <v>1418</v>
      </c>
      <c r="B270" s="553"/>
      <c r="C270" s="553"/>
      <c r="D270" s="553"/>
      <c r="E270" s="553"/>
      <c r="F270" s="553"/>
      <c r="G270" s="553"/>
      <c r="H270" s="554"/>
    </row>
    <row r="271" customFormat="false" ht="24" hidden="false" customHeight="false" outlineLevel="0" collapsed="false">
      <c r="A271" s="537" t="s">
        <v>1469</v>
      </c>
      <c r="B271" s="670" t="n">
        <f aca="false">Kmalibünye!B271</f>
        <v>0</v>
      </c>
      <c r="C271" s="670" t="n">
        <f aca="false">Kmalibünye!C271</f>
        <v>0</v>
      </c>
      <c r="D271" s="670" t="n">
        <f aca="false">Kmalibünye!D271</f>
        <v>0</v>
      </c>
      <c r="E271" s="670" t="n">
        <f aca="false">Kmalibünye!E271</f>
        <v>0</v>
      </c>
      <c r="F271" s="670" t="n">
        <f aca="false">Kmalibünye!F271</f>
        <v>0</v>
      </c>
      <c r="G271" s="670" t="n">
        <f aca="false">Kmalibünye!G271</f>
        <v>49</v>
      </c>
      <c r="H271" s="602" t="n">
        <f aca="false">Kmalibünye!H271</f>
        <v>49</v>
      </c>
    </row>
    <row r="272" customFormat="false" ht="12" hidden="false" customHeight="true" outlineLevel="0" collapsed="false">
      <c r="A272" s="537" t="s">
        <v>1504</v>
      </c>
      <c r="B272" s="670" t="n">
        <f aca="false">Kmalibünye!B272</f>
        <v>63951</v>
      </c>
      <c r="C272" s="670" t="n">
        <f aca="false">Kmalibünye!C272</f>
        <v>0</v>
      </c>
      <c r="D272" s="670" t="n">
        <f aca="false">Kmalibünye!D272</f>
        <v>0</v>
      </c>
      <c r="E272" s="670" t="n">
        <f aca="false">Kmalibünye!E272</f>
        <v>0</v>
      </c>
      <c r="F272" s="670" t="n">
        <f aca="false">Kmalibünye!F272</f>
        <v>0</v>
      </c>
      <c r="G272" s="670" t="n">
        <f aca="false">Kmalibünye!G272</f>
        <v>0</v>
      </c>
      <c r="H272" s="602" t="n">
        <f aca="false">Kmalibünye!H272</f>
        <v>63951</v>
      </c>
    </row>
    <row r="273" customFormat="false" ht="12" hidden="false" customHeight="true" outlineLevel="0" collapsed="false">
      <c r="A273" s="537" t="s">
        <v>1505</v>
      </c>
      <c r="B273" s="670" t="n">
        <f aca="false">Kmalibünye!B273</f>
        <v>1773</v>
      </c>
      <c r="C273" s="670" t="n">
        <f aca="false">Kmalibünye!C273</f>
        <v>11400</v>
      </c>
      <c r="D273" s="670" t="n">
        <f aca="false">Kmalibünye!D273</f>
        <v>10504</v>
      </c>
      <c r="E273" s="670" t="n">
        <f aca="false">Kmalibünye!E273</f>
        <v>11544</v>
      </c>
      <c r="F273" s="670" t="n">
        <f aca="false">Kmalibünye!F273</f>
        <v>7866</v>
      </c>
      <c r="G273" s="670" t="n">
        <f aca="false">Kmalibünye!G273</f>
        <v>0</v>
      </c>
      <c r="H273" s="602" t="n">
        <f aca="false">Kmalibünye!H273</f>
        <v>43087</v>
      </c>
    </row>
    <row r="274" customFormat="false" ht="12" hidden="false" customHeight="true" outlineLevel="0" collapsed="false">
      <c r="A274" s="603" t="s">
        <v>1472</v>
      </c>
      <c r="B274" s="670" t="n">
        <f aca="false">Kmalibünye!B274</f>
        <v>19736</v>
      </c>
      <c r="C274" s="670" t="n">
        <f aca="false">Kmalibünye!C274</f>
        <v>0</v>
      </c>
      <c r="D274" s="670" t="n">
        <f aca="false">Kmalibünye!D274</f>
        <v>0</v>
      </c>
      <c r="E274" s="670" t="n">
        <f aca="false">Kmalibünye!E274</f>
        <v>0</v>
      </c>
      <c r="F274" s="670" t="n">
        <f aca="false">Kmalibünye!F274</f>
        <v>0</v>
      </c>
      <c r="G274" s="670" t="n">
        <f aca="false">Kmalibünye!G274</f>
        <v>0</v>
      </c>
      <c r="H274" s="602" t="n">
        <f aca="false">Kmalibünye!H274</f>
        <v>19736</v>
      </c>
    </row>
    <row r="275" customFormat="false" ht="12" hidden="false" customHeight="true" outlineLevel="0" collapsed="false">
      <c r="A275" s="537" t="s">
        <v>1473</v>
      </c>
      <c r="B275" s="670" t="n">
        <f aca="false">Kmalibünye!B275</f>
        <v>0</v>
      </c>
      <c r="C275" s="670" t="n">
        <f aca="false">Kmalibünye!C275</f>
        <v>0</v>
      </c>
      <c r="D275" s="670" t="n">
        <f aca="false">Kmalibünye!D275</f>
        <v>0</v>
      </c>
      <c r="E275" s="670" t="n">
        <f aca="false">Kmalibünye!E275</f>
        <v>0</v>
      </c>
      <c r="F275" s="670" t="n">
        <f aca="false">Kmalibünye!F275</f>
        <v>0</v>
      </c>
      <c r="G275" s="670" t="n">
        <f aca="false">Kmalibünye!G275</f>
        <v>105594</v>
      </c>
      <c r="H275" s="602" t="n">
        <f aca="false">Kmalibünye!H275</f>
        <v>105594</v>
      </c>
    </row>
    <row r="276" customFormat="false" ht="12" hidden="false" customHeight="true" outlineLevel="0" collapsed="false">
      <c r="A276" s="537" t="s">
        <v>1340</v>
      </c>
      <c r="B276" s="670" t="n">
        <f aca="false">Kmalibünye!B276</f>
        <v>6135</v>
      </c>
      <c r="C276" s="670" t="n">
        <f aca="false">Kmalibünye!C276</f>
        <v>11664</v>
      </c>
      <c r="D276" s="670" t="n">
        <f aca="false">Kmalibünye!D276</f>
        <v>20798</v>
      </c>
      <c r="E276" s="670" t="n">
        <f aca="false">Kmalibünye!E276</f>
        <v>33754</v>
      </c>
      <c r="F276" s="670" t="n">
        <f aca="false">Kmalibünye!F276</f>
        <v>129557</v>
      </c>
      <c r="G276" s="670" t="n">
        <f aca="false">Kmalibünye!G276</f>
        <v>0</v>
      </c>
      <c r="H276" s="602" t="n">
        <f aca="false">Kmalibünye!H276</f>
        <v>201908</v>
      </c>
    </row>
    <row r="277" customFormat="false" ht="12" hidden="false" customHeight="true" outlineLevel="0" collapsed="false">
      <c r="A277" s="537" t="s">
        <v>1476</v>
      </c>
      <c r="B277" s="670" t="n">
        <f aca="false">Kmalibünye!B277</f>
        <v>0</v>
      </c>
      <c r="C277" s="670" t="n">
        <f aca="false">Kmalibünye!C277</f>
        <v>0</v>
      </c>
      <c r="D277" s="670" t="n">
        <f aca="false">Kmalibünye!D277</f>
        <v>0</v>
      </c>
      <c r="E277" s="670" t="n">
        <f aca="false">Kmalibünye!E277</f>
        <v>0</v>
      </c>
      <c r="F277" s="670" t="n">
        <f aca="false">Kmalibünye!F277</f>
        <v>0</v>
      </c>
      <c r="G277" s="670" t="n">
        <f aca="false">Kmalibünye!G277</f>
        <v>0</v>
      </c>
      <c r="H277" s="602" t="n">
        <f aca="false">Kmalibünye!H277</f>
        <v>0</v>
      </c>
    </row>
    <row r="278" customFormat="false" ht="12" hidden="false" customHeight="true" outlineLevel="0" collapsed="false">
      <c r="A278" s="537" t="s">
        <v>1349</v>
      </c>
      <c r="B278" s="670" t="n">
        <f aca="false">Kmalibünye!B278</f>
        <v>0</v>
      </c>
      <c r="C278" s="670" t="n">
        <f aca="false">Kmalibünye!C278</f>
        <v>7799</v>
      </c>
      <c r="D278" s="670" t="n">
        <f aca="false">Kmalibünye!D278</f>
        <v>0</v>
      </c>
      <c r="E278" s="670" t="n">
        <f aca="false">Kmalibünye!E278</f>
        <v>0</v>
      </c>
      <c r="F278" s="670" t="n">
        <f aca="false">Kmalibünye!F278</f>
        <v>0</v>
      </c>
      <c r="G278" s="670" t="n">
        <f aca="false">Kmalibünye!G278</f>
        <v>77996</v>
      </c>
      <c r="H278" s="602" t="n">
        <f aca="false">Kmalibünye!H278</f>
        <v>85795</v>
      </c>
    </row>
    <row r="279" customFormat="false" ht="12" hidden="false" customHeight="true" outlineLevel="0" collapsed="false">
      <c r="A279" s="534" t="s">
        <v>1506</v>
      </c>
      <c r="B279" s="589" t="n">
        <f aca="false">Kmalibünye!B279</f>
        <v>91595</v>
      </c>
      <c r="C279" s="589" t="n">
        <f aca="false">Kmalibünye!C279</f>
        <v>30863</v>
      </c>
      <c r="D279" s="589" t="n">
        <f aca="false">Kmalibünye!D279</f>
        <v>31302</v>
      </c>
      <c r="E279" s="589" t="n">
        <f aca="false">Kmalibünye!E279</f>
        <v>45298</v>
      </c>
      <c r="F279" s="589" t="n">
        <f aca="false">Kmalibünye!F279</f>
        <v>137423</v>
      </c>
      <c r="G279" s="589" t="n">
        <f aca="false">Kmalibünye!G279</f>
        <v>183639</v>
      </c>
      <c r="H279" s="602" t="n">
        <f aca="false">Kmalibünye!H279</f>
        <v>520120</v>
      </c>
    </row>
    <row r="280" customFormat="false" ht="12" hidden="false" customHeight="true" outlineLevel="0" collapsed="false">
      <c r="A280" s="619"/>
      <c r="B280" s="589"/>
      <c r="C280" s="589"/>
      <c r="D280" s="589"/>
      <c r="E280" s="589"/>
      <c r="F280" s="589"/>
      <c r="G280" s="589"/>
      <c r="H280" s="602"/>
    </row>
    <row r="281" customFormat="false" ht="12" hidden="false" customHeight="true" outlineLevel="0" collapsed="false">
      <c r="A281" s="534" t="s">
        <v>1419</v>
      </c>
      <c r="B281" s="553"/>
      <c r="C281" s="553"/>
      <c r="D281" s="553"/>
      <c r="E281" s="553"/>
      <c r="F281" s="553"/>
      <c r="G281" s="553"/>
      <c r="H281" s="554"/>
    </row>
    <row r="282" customFormat="false" ht="12" hidden="false" customHeight="true" outlineLevel="0" collapsed="false">
      <c r="A282" s="537" t="s">
        <v>1480</v>
      </c>
      <c r="B282" s="670" t="n">
        <f aca="false">Kmalibünye!B282</f>
        <v>0</v>
      </c>
      <c r="C282" s="670" t="n">
        <f aca="false">Kmalibünye!C282</f>
        <v>0</v>
      </c>
      <c r="D282" s="670" t="n">
        <f aca="false">Kmalibünye!D282</f>
        <v>0</v>
      </c>
      <c r="E282" s="670" t="n">
        <f aca="false">Kmalibünye!E282</f>
        <v>0</v>
      </c>
      <c r="F282" s="670" t="n">
        <f aca="false">Kmalibünye!F282</f>
        <v>0</v>
      </c>
      <c r="G282" s="670" t="n">
        <f aca="false">Kmalibünye!G282</f>
        <v>0</v>
      </c>
      <c r="H282" s="602" t="n">
        <f aca="false">Kmalibünye!H282</f>
        <v>0</v>
      </c>
    </row>
    <row r="283" customFormat="false" ht="12" hidden="false" customHeight="true" outlineLevel="0" collapsed="false">
      <c r="A283" s="537" t="s">
        <v>1507</v>
      </c>
      <c r="B283" s="670" t="n">
        <f aca="false">Kmalibünye!B283</f>
        <v>0</v>
      </c>
      <c r="C283" s="670" t="n">
        <f aca="false">Kmalibünye!C283</f>
        <v>0</v>
      </c>
      <c r="D283" s="670" t="n">
        <f aca="false">Kmalibünye!D283</f>
        <v>0</v>
      </c>
      <c r="E283" s="670" t="n">
        <f aca="false">Kmalibünye!E283</f>
        <v>0</v>
      </c>
      <c r="F283" s="670" t="n">
        <f aca="false">Kmalibünye!F283</f>
        <v>0</v>
      </c>
      <c r="G283" s="670" t="n">
        <f aca="false">Kmalibünye!G283</f>
        <v>0</v>
      </c>
      <c r="H283" s="602" t="n">
        <f aca="false">Kmalibünye!H283</f>
        <v>0</v>
      </c>
    </row>
    <row r="284" customFormat="false" ht="12" hidden="false" customHeight="true" outlineLevel="0" collapsed="false">
      <c r="A284" s="603" t="s">
        <v>1482</v>
      </c>
      <c r="B284" s="670" t="n">
        <f aca="false">Kmalibünye!B284</f>
        <v>0</v>
      </c>
      <c r="C284" s="670" t="n">
        <f aca="false">Kmalibünye!C284</f>
        <v>0</v>
      </c>
      <c r="D284" s="670" t="n">
        <f aca="false">Kmalibünye!D284</f>
        <v>0</v>
      </c>
      <c r="E284" s="670" t="n">
        <f aca="false">Kmalibünye!E284</f>
        <v>0</v>
      </c>
      <c r="F284" s="670" t="n">
        <f aca="false">Kmalibünye!F284</f>
        <v>0</v>
      </c>
      <c r="G284" s="670" t="n">
        <f aca="false">Kmalibünye!G284</f>
        <v>0</v>
      </c>
      <c r="H284" s="602" t="n">
        <f aca="false">Kmalibünye!H284</f>
        <v>0</v>
      </c>
    </row>
    <row r="285" customFormat="false" ht="12" hidden="false" customHeight="true" outlineLevel="0" collapsed="false">
      <c r="A285" s="537" t="s">
        <v>1485</v>
      </c>
      <c r="B285" s="670" t="n">
        <f aca="false">Kmalibünye!B285</f>
        <v>0</v>
      </c>
      <c r="C285" s="670" t="n">
        <f aca="false">Kmalibünye!C285</f>
        <v>0</v>
      </c>
      <c r="D285" s="670" t="n">
        <f aca="false">Kmalibünye!D285</f>
        <v>0</v>
      </c>
      <c r="E285" s="670" t="n">
        <f aca="false">Kmalibünye!E285</f>
        <v>0</v>
      </c>
      <c r="F285" s="670" t="n">
        <f aca="false">Kmalibünye!F285</f>
        <v>0</v>
      </c>
      <c r="G285" s="670" t="n">
        <f aca="false">Kmalibünye!G285</f>
        <v>3273</v>
      </c>
      <c r="H285" s="602" t="n">
        <f aca="false">Kmalibünye!H285</f>
        <v>3273</v>
      </c>
    </row>
    <row r="286" customFormat="false" ht="12" hidden="false" customHeight="true" outlineLevel="0" collapsed="false">
      <c r="A286" s="537" t="s">
        <v>1508</v>
      </c>
      <c r="B286" s="670" t="n">
        <f aca="false">Kmalibünye!B286</f>
        <v>0</v>
      </c>
      <c r="C286" s="670" t="n">
        <f aca="false">Kmalibünye!C286</f>
        <v>0</v>
      </c>
      <c r="D286" s="670" t="n">
        <f aca="false">Kmalibünye!D286</f>
        <v>0</v>
      </c>
      <c r="E286" s="670" t="n">
        <f aca="false">Kmalibünye!E286</f>
        <v>0</v>
      </c>
      <c r="F286" s="670" t="n">
        <f aca="false">Kmalibünye!F286</f>
        <v>0</v>
      </c>
      <c r="G286" s="670" t="n">
        <f aca="false">Kmalibünye!G286</f>
        <v>0</v>
      </c>
      <c r="H286" s="602" t="n">
        <f aca="false">Kmalibünye!H286</f>
        <v>0</v>
      </c>
    </row>
    <row r="287" customFormat="false" ht="12" hidden="false" customHeight="true" outlineLevel="0" collapsed="false">
      <c r="A287" s="537" t="s">
        <v>1509</v>
      </c>
      <c r="B287" s="670" t="n">
        <f aca="false">Kmalibünye!B287</f>
        <v>1241</v>
      </c>
      <c r="C287" s="670" t="n">
        <f aca="false">Kmalibünye!C287</f>
        <v>9681</v>
      </c>
      <c r="D287" s="670" t="n">
        <f aca="false">Kmalibünye!D287</f>
        <v>8839</v>
      </c>
      <c r="E287" s="670" t="n">
        <f aca="false">Kmalibünye!E287</f>
        <v>25716</v>
      </c>
      <c r="F287" s="670" t="n">
        <f aca="false">Kmalibünye!F287</f>
        <v>70608</v>
      </c>
      <c r="G287" s="670" t="n">
        <f aca="false">Kmalibünye!G287</f>
        <v>0</v>
      </c>
      <c r="H287" s="602" t="n">
        <f aca="false">Kmalibünye!H287</f>
        <v>116085</v>
      </c>
    </row>
    <row r="288" customFormat="false" ht="12" hidden="false" customHeight="true" outlineLevel="0" collapsed="false">
      <c r="A288" s="537" t="s">
        <v>1486</v>
      </c>
      <c r="B288" s="670" t="n">
        <f aca="false">Kmalibünye!B288</f>
        <v>2366</v>
      </c>
      <c r="C288" s="670" t="n">
        <f aca="false">Kmalibünye!C288</f>
        <v>0</v>
      </c>
      <c r="D288" s="670" t="n">
        <f aca="false">Kmalibünye!D288</f>
        <v>0</v>
      </c>
      <c r="E288" s="670" t="n">
        <f aca="false">Kmalibünye!E288</f>
        <v>0</v>
      </c>
      <c r="F288" s="670" t="n">
        <f aca="false">Kmalibünye!F288</f>
        <v>0</v>
      </c>
      <c r="G288" s="670" t="n">
        <f aca="false">Kmalibünye!G288</f>
        <v>398396</v>
      </c>
      <c r="H288" s="602" t="n">
        <f aca="false">Kmalibünye!H288</f>
        <v>400762</v>
      </c>
    </row>
    <row r="289" customFormat="false" ht="12" hidden="false" customHeight="true" outlineLevel="0" collapsed="false">
      <c r="A289" s="534" t="s">
        <v>1487</v>
      </c>
      <c r="B289" s="589" t="n">
        <f aca="false">Kmalibünye!B289</f>
        <v>3607</v>
      </c>
      <c r="C289" s="589" t="n">
        <f aca="false">Kmalibünye!C289</f>
        <v>9681</v>
      </c>
      <c r="D289" s="589" t="n">
        <f aca="false">Kmalibünye!D289</f>
        <v>8839</v>
      </c>
      <c r="E289" s="589" t="n">
        <f aca="false">Kmalibünye!E289</f>
        <v>25716</v>
      </c>
      <c r="F289" s="589" t="n">
        <f aca="false">Kmalibünye!F289</f>
        <v>70608</v>
      </c>
      <c r="G289" s="589" t="n">
        <f aca="false">Kmalibünye!G289</f>
        <v>401669</v>
      </c>
      <c r="H289" s="602" t="n">
        <f aca="false">Kmalibünye!H289</f>
        <v>520120</v>
      </c>
    </row>
    <row r="290" customFormat="false" ht="9" hidden="false" customHeight="true" outlineLevel="0" collapsed="false">
      <c r="A290" s="620"/>
      <c r="B290" s="589"/>
      <c r="C290" s="589"/>
      <c r="D290" s="589"/>
      <c r="E290" s="589"/>
      <c r="F290" s="589"/>
      <c r="G290" s="589"/>
      <c r="H290" s="602"/>
    </row>
    <row r="291" customFormat="false" ht="12" hidden="false" customHeight="true" outlineLevel="0" collapsed="false">
      <c r="A291" s="534" t="s">
        <v>1510</v>
      </c>
      <c r="B291" s="589" t="n">
        <f aca="false">Kmalibünye!B291</f>
        <v>87988</v>
      </c>
      <c r="C291" s="589" t="n">
        <f aca="false">Kmalibünye!C291</f>
        <v>21182</v>
      </c>
      <c r="D291" s="589" t="n">
        <f aca="false">Kmalibünye!D291</f>
        <v>22463</v>
      </c>
      <c r="E291" s="589" t="n">
        <f aca="false">Kmalibünye!E291</f>
        <v>19582</v>
      </c>
      <c r="F291" s="589" t="n">
        <f aca="false">Kmalibünye!F291</f>
        <v>66815</v>
      </c>
      <c r="G291" s="589" t="n">
        <f aca="false">Kmalibünye!G291</f>
        <v>-218030</v>
      </c>
      <c r="H291" s="602" t="n">
        <f aca="false">Kmalibünye!H291</f>
        <v>0</v>
      </c>
    </row>
    <row r="292" customFormat="false" ht="12" hidden="false" customHeight="true" outlineLevel="0" collapsed="false">
      <c r="A292" s="534" t="s">
        <v>1511</v>
      </c>
      <c r="B292" s="670" t="n">
        <f aca="false">Kmalibünye!B292</f>
        <v>0</v>
      </c>
      <c r="C292" s="670" t="n">
        <f aca="false">Kmalibünye!C292</f>
        <v>0</v>
      </c>
      <c r="D292" s="670" t="n">
        <f aca="false">Kmalibünye!D292</f>
        <v>0</v>
      </c>
      <c r="E292" s="670" t="n">
        <f aca="false">Kmalibünye!E292</f>
        <v>0</v>
      </c>
      <c r="F292" s="670" t="n">
        <f aca="false">Kmalibünye!F292</f>
        <v>0</v>
      </c>
      <c r="G292" s="670" t="n">
        <f aca="false">Kmalibünye!G292</f>
        <v>0</v>
      </c>
      <c r="H292" s="602" t="n">
        <f aca="false">Kmalibünye!H292</f>
        <v>0</v>
      </c>
    </row>
    <row r="293" customFormat="false" ht="12" hidden="false" customHeight="true" outlineLevel="0" collapsed="false">
      <c r="A293" s="592" t="s">
        <v>1512</v>
      </c>
      <c r="B293" s="593" t="n">
        <f aca="false">Kmalibünye!B293</f>
        <v>87988</v>
      </c>
      <c r="C293" s="593" t="n">
        <f aca="false">Kmalibünye!C293</f>
        <v>21182</v>
      </c>
      <c r="D293" s="593" t="n">
        <f aca="false">Kmalibünye!D293</f>
        <v>22463</v>
      </c>
      <c r="E293" s="593" t="n">
        <f aca="false">Kmalibünye!E293</f>
        <v>19582</v>
      </c>
      <c r="F293" s="593" t="n">
        <f aca="false">Kmalibünye!F293</f>
        <v>66815</v>
      </c>
      <c r="G293" s="593" t="n">
        <f aca="false">Kmalibünye!G293</f>
        <v>-218030</v>
      </c>
      <c r="H293" s="616" t="n">
        <f aca="false">Kmalibünye!H293</f>
        <v>0</v>
      </c>
    </row>
    <row r="294" customFormat="false" ht="12" hidden="false" customHeight="true" outlineLevel="0" collapsed="false">
      <c r="A294" s="668"/>
    </row>
    <row r="295" customFormat="false" ht="15.75" hidden="false" customHeight="false" outlineLevel="0" collapsed="false">
      <c r="A295" s="617" t="s">
        <v>1513</v>
      </c>
    </row>
    <row r="296" customFormat="false" ht="12" hidden="false" customHeight="true" outlineLevel="0" collapsed="false"/>
    <row r="297" customFormat="false" ht="12.75" hidden="false" customHeight="false" outlineLevel="0" collapsed="false">
      <c r="A297" s="618" t="s">
        <v>1360</v>
      </c>
      <c r="B297" s="611" t="s">
        <v>1206</v>
      </c>
      <c r="C297" s="611" t="s">
        <v>1207</v>
      </c>
      <c r="D297" s="611" t="s">
        <v>1514</v>
      </c>
      <c r="E297" s="579" t="s">
        <v>1515</v>
      </c>
    </row>
    <row r="298" customFormat="false" ht="12.75" hidden="false" customHeight="true" outlineLevel="0" collapsed="false">
      <c r="A298" s="620"/>
      <c r="B298" s="581" t="s">
        <v>1255</v>
      </c>
      <c r="C298" s="581" t="s">
        <v>1255</v>
      </c>
      <c r="D298" s="581" t="s">
        <v>1255</v>
      </c>
      <c r="E298" s="582" t="s">
        <v>1255</v>
      </c>
    </row>
    <row r="299" customFormat="false" ht="12" hidden="false" customHeight="true" outlineLevel="0" collapsed="false">
      <c r="A299" s="622" t="s">
        <v>1418</v>
      </c>
      <c r="B299" s="623"/>
      <c r="C299" s="623"/>
      <c r="D299" s="623"/>
      <c r="E299" s="624"/>
    </row>
    <row r="300" customFormat="false" ht="24" hidden="false" customHeight="false" outlineLevel="0" collapsed="false">
      <c r="A300" s="537" t="s">
        <v>1469</v>
      </c>
      <c r="B300" s="683" t="n">
        <f aca="false">Kmalibünye!B300</f>
        <v>0</v>
      </c>
      <c r="C300" s="683" t="n">
        <f aca="false">Kmalibünye!C300</f>
        <v>0</v>
      </c>
      <c r="D300" s="683" t="n">
        <f aca="false">Kmalibünye!D300</f>
        <v>0</v>
      </c>
      <c r="E300" s="684" t="n">
        <f aca="false">Kmalibünye!E300</f>
        <v>0</v>
      </c>
    </row>
    <row r="301" customFormat="false" ht="12" hidden="false" customHeight="true" outlineLevel="0" collapsed="false">
      <c r="A301" s="537" t="s">
        <v>1504</v>
      </c>
      <c r="B301" s="683" t="n">
        <f aca="false">Kmalibünye!B301</f>
        <v>0</v>
      </c>
      <c r="C301" s="683" t="n">
        <f aca="false">Kmalibünye!C301</f>
        <v>2.12</v>
      </c>
      <c r="D301" s="683" t="n">
        <f aca="false">Kmalibünye!D301</f>
        <v>0</v>
      </c>
      <c r="E301" s="684" t="n">
        <f aca="false">Kmalibünye!E301</f>
        <v>16.5</v>
      </c>
    </row>
    <row r="302" customFormat="false" ht="12" hidden="false" customHeight="true" outlineLevel="0" collapsed="false">
      <c r="A302" s="537" t="s">
        <v>1505</v>
      </c>
      <c r="B302" s="683" t="n">
        <f aca="false">Kmalibünye!B302</f>
        <v>0</v>
      </c>
      <c r="C302" s="683" t="n">
        <f aca="false">Kmalibünye!C302</f>
        <v>0</v>
      </c>
      <c r="D302" s="683" t="n">
        <f aca="false">Kmalibünye!D302</f>
        <v>0</v>
      </c>
      <c r="E302" s="684" t="n">
        <f aca="false">Kmalibünye!E302</f>
        <v>20.52</v>
      </c>
    </row>
    <row r="303" customFormat="false" ht="12" hidden="false" customHeight="true" outlineLevel="0" collapsed="false">
      <c r="A303" s="603" t="s">
        <v>1472</v>
      </c>
      <c r="B303" s="683" t="n">
        <f aca="false">Kmalibünye!B303</f>
        <v>0</v>
      </c>
      <c r="C303" s="683" t="n">
        <f aca="false">Kmalibünye!C303</f>
        <v>0</v>
      </c>
      <c r="D303" s="683" t="n">
        <f aca="false">Kmalibünye!D303</f>
        <v>0</v>
      </c>
      <c r="E303" s="684" t="n">
        <f aca="false">Kmalibünye!E303</f>
        <v>0</v>
      </c>
    </row>
    <row r="304" customFormat="false" ht="12" hidden="false" customHeight="true" outlineLevel="0" collapsed="false">
      <c r="A304" s="537" t="s">
        <v>1473</v>
      </c>
      <c r="B304" s="683" t="n">
        <f aca="false">Kmalibünye!B304</f>
        <v>0</v>
      </c>
      <c r="C304" s="683" t="n">
        <f aca="false">Kmalibünye!C304</f>
        <v>0</v>
      </c>
      <c r="D304" s="683" t="n">
        <f aca="false">Kmalibünye!D304</f>
        <v>0</v>
      </c>
      <c r="E304" s="684" t="n">
        <f aca="false">Kmalibünye!E304</f>
        <v>0</v>
      </c>
    </row>
    <row r="305" customFormat="false" ht="12" hidden="false" customHeight="true" outlineLevel="0" collapsed="false">
      <c r="A305" s="537" t="s">
        <v>1340</v>
      </c>
      <c r="B305" s="683" t="n">
        <f aca="false">Kmalibünye!B305</f>
        <v>8.61</v>
      </c>
      <c r="C305" s="683" t="n">
        <f aca="false">Kmalibünye!C305</f>
        <v>13.74</v>
      </c>
      <c r="D305" s="683" t="n">
        <f aca="false">Kmalibünye!D305</f>
        <v>8.81</v>
      </c>
      <c r="E305" s="684" t="n">
        <f aca="false">Kmalibünye!E305</f>
        <v>16.13</v>
      </c>
    </row>
    <row r="306" customFormat="false" ht="12" hidden="false" customHeight="true" outlineLevel="0" collapsed="false">
      <c r="A306" s="537" t="s">
        <v>1516</v>
      </c>
      <c r="B306" s="683" t="n">
        <f aca="false">Kmalibünye!B306</f>
        <v>0</v>
      </c>
      <c r="C306" s="683" t="n">
        <f aca="false">Kmalibünye!C306</f>
        <v>0</v>
      </c>
      <c r="D306" s="683" t="n">
        <f aca="false">Kmalibünye!D306</f>
        <v>0</v>
      </c>
      <c r="E306" s="684" t="n">
        <f aca="false">Kmalibünye!E306</f>
        <v>0</v>
      </c>
    </row>
    <row r="307" customFormat="false" ht="12" hidden="false" customHeight="true" outlineLevel="0" collapsed="false">
      <c r="A307" s="534" t="s">
        <v>1419</v>
      </c>
      <c r="B307" s="623"/>
      <c r="C307" s="623"/>
      <c r="D307" s="623"/>
      <c r="E307" s="624"/>
    </row>
    <row r="308" customFormat="false" ht="12" hidden="false" customHeight="true" outlineLevel="0" collapsed="false">
      <c r="A308" s="537" t="s">
        <v>1480</v>
      </c>
      <c r="B308" s="683" t="n">
        <f aca="false">Kmalibünye!B308</f>
        <v>0</v>
      </c>
      <c r="C308" s="683" t="n">
        <f aca="false">Kmalibünye!C308</f>
        <v>0</v>
      </c>
      <c r="D308" s="683" t="n">
        <f aca="false">Kmalibünye!D308</f>
        <v>0</v>
      </c>
      <c r="E308" s="684" t="n">
        <f aca="false">Kmalibünye!E308</f>
        <v>0</v>
      </c>
    </row>
    <row r="309" customFormat="false" ht="12" hidden="false" customHeight="true" outlineLevel="0" collapsed="false">
      <c r="A309" s="537" t="s">
        <v>1507</v>
      </c>
      <c r="B309" s="683" t="n">
        <f aca="false">Kmalibünye!B309</f>
        <v>0</v>
      </c>
      <c r="C309" s="683" t="n">
        <f aca="false">Kmalibünye!C309</f>
        <v>0</v>
      </c>
      <c r="D309" s="683" t="n">
        <f aca="false">Kmalibünye!D309</f>
        <v>0</v>
      </c>
      <c r="E309" s="684" t="n">
        <f aca="false">Kmalibünye!E309</f>
        <v>0</v>
      </c>
    </row>
    <row r="310" customFormat="false" ht="12" hidden="false" customHeight="true" outlineLevel="0" collapsed="false">
      <c r="A310" s="603" t="s">
        <v>1482</v>
      </c>
      <c r="B310" s="683" t="n">
        <f aca="false">Kmalibünye!B310</f>
        <v>0</v>
      </c>
      <c r="C310" s="683" t="n">
        <f aca="false">Kmalibünye!C310</f>
        <v>0</v>
      </c>
      <c r="D310" s="683" t="n">
        <f aca="false">Kmalibünye!D310</f>
        <v>0</v>
      </c>
      <c r="E310" s="684" t="n">
        <f aca="false">Kmalibünye!E310</f>
        <v>0</v>
      </c>
    </row>
    <row r="311" customFormat="false" ht="12" hidden="false" customHeight="true" outlineLevel="0" collapsed="false">
      <c r="A311" s="537" t="s">
        <v>1517</v>
      </c>
      <c r="B311" s="683" t="n">
        <f aca="false">Kmalibünye!B311</f>
        <v>0</v>
      </c>
      <c r="C311" s="683" t="n">
        <f aca="false">Kmalibünye!C311</f>
        <v>0</v>
      </c>
      <c r="D311" s="683" t="n">
        <f aca="false">Kmalibünye!D311</f>
        <v>0</v>
      </c>
      <c r="E311" s="684" t="n">
        <f aca="false">Kmalibünye!E311</f>
        <v>0</v>
      </c>
    </row>
    <row r="312" customFormat="false" ht="12" hidden="false" customHeight="true" outlineLevel="0" collapsed="false">
      <c r="A312" s="537" t="s">
        <v>1518</v>
      </c>
      <c r="B312" s="683" t="n">
        <f aca="false">Kmalibünye!B312</f>
        <v>0</v>
      </c>
      <c r="C312" s="683" t="n">
        <f aca="false">Kmalibünye!C312</f>
        <v>0</v>
      </c>
      <c r="D312" s="683" t="n">
        <f aca="false">Kmalibünye!D312</f>
        <v>0</v>
      </c>
      <c r="E312" s="684" t="n">
        <f aca="false">Kmalibünye!E312</f>
        <v>0</v>
      </c>
    </row>
    <row r="313" customFormat="false" ht="12" hidden="false" customHeight="true" outlineLevel="0" collapsed="false">
      <c r="A313" s="627" t="s">
        <v>1483</v>
      </c>
      <c r="B313" s="685" t="n">
        <f aca="false">Kmalibünye!B313</f>
        <v>5</v>
      </c>
      <c r="C313" s="685" t="n">
        <f aca="false">Kmalibünye!C313</f>
        <v>0</v>
      </c>
      <c r="D313" s="685" t="n">
        <f aca="false">Kmalibünye!D313</f>
        <v>1</v>
      </c>
      <c r="E313" s="686" t="n">
        <f aca="false">Kmalibünye!E313</f>
        <v>8</v>
      </c>
    </row>
    <row r="314" customFormat="false" ht="12.75" hidden="false" customHeight="false" outlineLevel="0" collapsed="false">
      <c r="A314" s="687"/>
      <c r="B314" s="688"/>
      <c r="C314" s="688"/>
      <c r="D314" s="688"/>
      <c r="E314" s="688"/>
    </row>
    <row r="315" customFormat="false" ht="15.75" hidden="false" customHeight="false" outlineLevel="0" collapsed="false">
      <c r="A315" s="528" t="s">
        <v>1520</v>
      </c>
    </row>
    <row r="316" customFormat="false" ht="6.75" hidden="false" customHeight="true" outlineLevel="0" collapsed="false"/>
    <row r="317" customFormat="false" ht="15.75" hidden="false" customHeight="false" outlineLevel="0" collapsed="false">
      <c r="A317" s="488" t="s">
        <v>1521</v>
      </c>
    </row>
    <row r="318" customFormat="false" ht="7.5" hidden="false" customHeight="true" outlineLevel="0" collapsed="false">
      <c r="A318" s="488"/>
    </row>
    <row r="319" customFormat="false" ht="24.75" hidden="false" customHeight="false" outlineLevel="0" collapsed="false">
      <c r="A319" s="633"/>
      <c r="B319" s="611" t="s">
        <v>1503</v>
      </c>
      <c r="C319" s="611" t="s">
        <v>1498</v>
      </c>
      <c r="D319" s="611" t="s">
        <v>1522</v>
      </c>
      <c r="E319" s="611" t="s">
        <v>1523</v>
      </c>
      <c r="F319" s="611" t="s">
        <v>1524</v>
      </c>
      <c r="G319" s="611" t="s">
        <v>1525</v>
      </c>
      <c r="H319" s="611" t="s">
        <v>1526</v>
      </c>
      <c r="I319" s="579" t="s">
        <v>154</v>
      </c>
    </row>
    <row r="320" customFormat="false" ht="12.75" hidden="false" customHeight="false" outlineLevel="0" collapsed="false">
      <c r="A320" s="634" t="s">
        <v>806</v>
      </c>
      <c r="B320" s="635"/>
      <c r="C320" s="635"/>
      <c r="D320" s="635"/>
      <c r="E320" s="635"/>
      <c r="F320" s="635"/>
      <c r="G320" s="635"/>
      <c r="H320" s="635"/>
      <c r="I320" s="636"/>
    </row>
    <row r="321" customFormat="false" ht="12.75" hidden="false" customHeight="false" outlineLevel="0" collapsed="false">
      <c r="A321" s="534" t="s">
        <v>1418</v>
      </c>
      <c r="B321" s="637"/>
      <c r="C321" s="637"/>
      <c r="D321" s="637"/>
      <c r="E321" s="637"/>
      <c r="F321" s="637"/>
      <c r="G321" s="637"/>
      <c r="H321" s="637"/>
      <c r="I321" s="638"/>
    </row>
    <row r="322" customFormat="false" ht="21.75" hidden="false" customHeight="true" outlineLevel="0" collapsed="false">
      <c r="A322" s="537" t="s">
        <v>1527</v>
      </c>
      <c r="B322" s="523" t="n">
        <f aca="false">Kmalibünye!B322</f>
        <v>87</v>
      </c>
      <c r="C322" s="523" t="n">
        <f aca="false">Kmalibünye!C322</f>
        <v>0</v>
      </c>
      <c r="D322" s="523" t="n">
        <f aca="false">Kmalibünye!D322</f>
        <v>0</v>
      </c>
      <c r="E322" s="523" t="n">
        <f aca="false">Kmalibünye!E322</f>
        <v>0</v>
      </c>
      <c r="F322" s="523" t="n">
        <f aca="false">Kmalibünye!F322</f>
        <v>0</v>
      </c>
      <c r="G322" s="523" t="n">
        <f aca="false">Kmalibünye!G322</f>
        <v>0</v>
      </c>
      <c r="H322" s="523" t="n">
        <f aca="false">Kmalibünye!H322</f>
        <v>0</v>
      </c>
      <c r="I322" s="602" t="n">
        <f aca="false">Kmalibünye!I322</f>
        <v>87</v>
      </c>
    </row>
    <row r="323" customFormat="false" ht="12" hidden="false" customHeight="true" outlineLevel="0" collapsed="false">
      <c r="A323" s="537" t="s">
        <v>1504</v>
      </c>
      <c r="B323" s="523" t="n">
        <f aca="false">Kmalibünye!B323</f>
        <v>0</v>
      </c>
      <c r="C323" s="523" t="n">
        <f aca="false">Kmalibünye!C323</f>
        <v>85602</v>
      </c>
      <c r="D323" s="523" t="n">
        <f aca="false">Kmalibünye!D323</f>
        <v>0</v>
      </c>
      <c r="E323" s="523" t="n">
        <f aca="false">Kmalibünye!E323</f>
        <v>0</v>
      </c>
      <c r="F323" s="523" t="n">
        <f aca="false">Kmalibünye!F323</f>
        <v>0</v>
      </c>
      <c r="G323" s="523" t="n">
        <f aca="false">Kmalibünye!G323</f>
        <v>0</v>
      </c>
      <c r="H323" s="523" t="n">
        <f aca="false">Kmalibünye!H323</f>
        <v>0</v>
      </c>
      <c r="I323" s="602" t="n">
        <f aca="false">Kmalibünye!I323</f>
        <v>85602</v>
      </c>
    </row>
    <row r="324" customFormat="false" ht="12" hidden="false" customHeight="true" outlineLevel="0" collapsed="false">
      <c r="A324" s="537" t="s">
        <v>1505</v>
      </c>
      <c r="B324" s="523" t="n">
        <f aca="false">Kmalibünye!B324</f>
        <v>0</v>
      </c>
      <c r="C324" s="523" t="n">
        <f aca="false">Kmalibünye!C324</f>
        <v>8192</v>
      </c>
      <c r="D324" s="523" t="n">
        <f aca="false">Kmalibünye!D324</f>
        <v>10374</v>
      </c>
      <c r="E324" s="523" t="n">
        <f aca="false">Kmalibünye!E324</f>
        <v>9510</v>
      </c>
      <c r="F324" s="523" t="n">
        <f aca="false">Kmalibünye!F324</f>
        <v>18793</v>
      </c>
      <c r="G324" s="523" t="n">
        <f aca="false">Kmalibünye!G324</f>
        <v>22487</v>
      </c>
      <c r="H324" s="523" t="n">
        <f aca="false">Kmalibünye!H324</f>
        <v>0</v>
      </c>
      <c r="I324" s="602" t="n">
        <f aca="false">Kmalibünye!I324</f>
        <v>69356</v>
      </c>
    </row>
    <row r="325" customFormat="false" ht="12" hidden="false" customHeight="true" outlineLevel="0" collapsed="false">
      <c r="A325" s="603" t="s">
        <v>1472</v>
      </c>
      <c r="B325" s="523"/>
      <c r="C325" s="523"/>
      <c r="D325" s="523"/>
      <c r="E325" s="523"/>
      <c r="F325" s="523"/>
      <c r="G325" s="523"/>
      <c r="H325" s="523"/>
      <c r="I325" s="602"/>
    </row>
    <row r="326" customFormat="false" ht="12" hidden="false" customHeight="true" outlineLevel="0" collapsed="false">
      <c r="A326" s="537" t="s">
        <v>1473</v>
      </c>
      <c r="B326" s="523" t="n">
        <f aca="false">Kmalibünye!B326</f>
        <v>89998</v>
      </c>
      <c r="C326" s="523" t="n">
        <f aca="false">Kmalibünye!C326</f>
        <v>4634</v>
      </c>
      <c r="D326" s="523" t="n">
        <f aca="false">Kmalibünye!D326</f>
        <v>0</v>
      </c>
      <c r="E326" s="523" t="n">
        <f aca="false">Kmalibünye!E326</f>
        <v>0</v>
      </c>
      <c r="F326" s="523" t="n">
        <f aca="false">Kmalibünye!F326</f>
        <v>0</v>
      </c>
      <c r="G326" s="523" t="n">
        <f aca="false">Kmalibünye!G326</f>
        <v>0</v>
      </c>
      <c r="H326" s="523" t="n">
        <f aca="false">Kmalibünye!H326</f>
        <v>0</v>
      </c>
      <c r="I326" s="602" t="n">
        <f aca="false">Kmalibünye!I326</f>
        <v>94632</v>
      </c>
    </row>
    <row r="327" customFormat="false" ht="12" hidden="false" customHeight="true" outlineLevel="0" collapsed="false">
      <c r="A327" s="537" t="s">
        <v>1340</v>
      </c>
      <c r="B327" s="523" t="n">
        <f aca="false">Kmalibünye!B327</f>
        <v>0</v>
      </c>
      <c r="C327" s="523" t="n">
        <f aca="false">Kmalibünye!C327</f>
        <v>10178</v>
      </c>
      <c r="D327" s="523" t="n">
        <f aca="false">Kmalibünye!D327</f>
        <v>14832</v>
      </c>
      <c r="E327" s="523" t="n">
        <f aca="false">Kmalibünye!E327</f>
        <v>27187</v>
      </c>
      <c r="F327" s="523" t="n">
        <f aca="false">Kmalibünye!F327</f>
        <v>23814</v>
      </c>
      <c r="G327" s="523" t="n">
        <f aca="false">Kmalibünye!G327</f>
        <v>181606</v>
      </c>
      <c r="H327" s="523" t="n">
        <f aca="false">Kmalibünye!H327</f>
        <v>0</v>
      </c>
      <c r="I327" s="602" t="n">
        <f aca="false">Kmalibünye!I327</f>
        <v>257617</v>
      </c>
    </row>
    <row r="328" customFormat="false" ht="12" hidden="false" customHeight="true" outlineLevel="0" collapsed="false">
      <c r="A328" s="537" t="s">
        <v>1476</v>
      </c>
      <c r="B328" s="523" t="n">
        <f aca="false">Kmalibünye!B328</f>
        <v>0</v>
      </c>
      <c r="C328" s="523" t="n">
        <f aca="false">Kmalibünye!C328</f>
        <v>0</v>
      </c>
      <c r="D328" s="523" t="n">
        <f aca="false">Kmalibünye!D328</f>
        <v>0</v>
      </c>
      <c r="E328" s="523" t="n">
        <f aca="false">Kmalibünye!E328</f>
        <v>0</v>
      </c>
      <c r="F328" s="523" t="n">
        <f aca="false">Kmalibünye!F328</f>
        <v>0</v>
      </c>
      <c r="G328" s="523" t="n">
        <f aca="false">Kmalibünye!G328</f>
        <v>0</v>
      </c>
      <c r="H328" s="523" t="n">
        <f aca="false">Kmalibünye!H328</f>
        <v>0</v>
      </c>
      <c r="I328" s="602" t="n">
        <f aca="false">Kmalibünye!I328</f>
        <v>0</v>
      </c>
    </row>
    <row r="329" customFormat="false" ht="12" hidden="false" customHeight="true" outlineLevel="0" collapsed="false">
      <c r="A329" s="537" t="s">
        <v>1349</v>
      </c>
      <c r="B329" s="523" t="n">
        <f aca="false">Kmalibünye!B329</f>
        <v>64407</v>
      </c>
      <c r="C329" s="523" t="n">
        <f aca="false">Kmalibünye!C329</f>
        <v>10311</v>
      </c>
      <c r="D329" s="523" t="n">
        <f aca="false">Kmalibünye!D329</f>
        <v>0</v>
      </c>
      <c r="E329" s="523" t="n">
        <f aca="false">Kmalibünye!E329</f>
        <v>0</v>
      </c>
      <c r="F329" s="523" t="n">
        <f aca="false">Kmalibünye!F329</f>
        <v>0</v>
      </c>
      <c r="G329" s="523" t="n">
        <f aca="false">Kmalibünye!G329</f>
        <v>0</v>
      </c>
      <c r="H329" s="523" t="n">
        <f aca="false">Kmalibünye!H329</f>
        <v>0</v>
      </c>
      <c r="I329" s="602" t="n">
        <f aca="false">Kmalibünye!I329</f>
        <v>74718</v>
      </c>
    </row>
    <row r="330" customFormat="false" ht="12" hidden="false" customHeight="true" outlineLevel="0" collapsed="false">
      <c r="A330" s="537" t="s">
        <v>1506</v>
      </c>
      <c r="B330" s="589" t="n">
        <f aca="false">Kmalibünye!B330</f>
        <v>154492</v>
      </c>
      <c r="C330" s="589" t="n">
        <f aca="false">Kmalibünye!C330</f>
        <v>132243</v>
      </c>
      <c r="D330" s="589" t="n">
        <f aca="false">Kmalibünye!D330</f>
        <v>25206</v>
      </c>
      <c r="E330" s="589" t="n">
        <f aca="false">Kmalibünye!E330</f>
        <v>36697</v>
      </c>
      <c r="F330" s="589" t="n">
        <f aca="false">Kmalibünye!F330</f>
        <v>42607</v>
      </c>
      <c r="G330" s="589" t="n">
        <f aca="false">Kmalibünye!G330</f>
        <v>204093</v>
      </c>
      <c r="H330" s="589" t="n">
        <f aca="false">Kmalibünye!H330</f>
        <v>0</v>
      </c>
      <c r="I330" s="602" t="n">
        <f aca="false">Kmalibünye!I330</f>
        <v>595338</v>
      </c>
    </row>
    <row r="331" customFormat="false" ht="12" hidden="false" customHeight="true" outlineLevel="0" collapsed="false">
      <c r="A331" s="639"/>
      <c r="B331" s="589"/>
      <c r="C331" s="589"/>
      <c r="D331" s="589"/>
      <c r="E331" s="589"/>
      <c r="F331" s="589"/>
      <c r="G331" s="589"/>
      <c r="H331" s="589"/>
      <c r="I331" s="602"/>
    </row>
    <row r="332" customFormat="false" ht="12" hidden="false" customHeight="true" outlineLevel="0" collapsed="false">
      <c r="A332" s="534" t="s">
        <v>1419</v>
      </c>
      <c r="B332" s="553"/>
      <c r="C332" s="553"/>
      <c r="D332" s="553"/>
      <c r="E332" s="553"/>
      <c r="F332" s="553"/>
      <c r="G332" s="553"/>
      <c r="H332" s="553"/>
      <c r="I332" s="554"/>
    </row>
    <row r="333" customFormat="false" ht="12" hidden="false" customHeight="true" outlineLevel="0" collapsed="false">
      <c r="A333" s="537" t="s">
        <v>1480</v>
      </c>
      <c r="B333" s="523" t="n">
        <f aca="false">Kmalibünye!B333</f>
        <v>0</v>
      </c>
      <c r="C333" s="523" t="n">
        <f aca="false">Kmalibünye!C333</f>
        <v>0</v>
      </c>
      <c r="D333" s="523" t="n">
        <f aca="false">Kmalibünye!D333</f>
        <v>0</v>
      </c>
      <c r="E333" s="523" t="n">
        <f aca="false">Kmalibünye!E333</f>
        <v>0</v>
      </c>
      <c r="F333" s="523" t="n">
        <f aca="false">Kmalibünye!F333</f>
        <v>0</v>
      </c>
      <c r="G333" s="523" t="n">
        <f aca="false">Kmalibünye!G333</f>
        <v>0</v>
      </c>
      <c r="H333" s="523" t="n">
        <f aca="false">Kmalibünye!H333</f>
        <v>0</v>
      </c>
      <c r="I333" s="602" t="n">
        <f aca="false">Kmalibünye!I333</f>
        <v>0</v>
      </c>
    </row>
    <row r="334" customFormat="false" ht="12" hidden="false" customHeight="true" outlineLevel="0" collapsed="false">
      <c r="A334" s="537" t="s">
        <v>1507</v>
      </c>
      <c r="B334" s="523" t="n">
        <f aca="false">Kmalibünye!B334</f>
        <v>0</v>
      </c>
      <c r="C334" s="523" t="n">
        <f aca="false">Kmalibünye!C334</f>
        <v>0</v>
      </c>
      <c r="D334" s="523" t="n">
        <f aca="false">Kmalibünye!D334</f>
        <v>0</v>
      </c>
      <c r="E334" s="523" t="n">
        <f aca="false">Kmalibünye!E334</f>
        <v>0</v>
      </c>
      <c r="F334" s="523" t="n">
        <f aca="false">Kmalibünye!F334</f>
        <v>0</v>
      </c>
      <c r="G334" s="523" t="n">
        <f aca="false">Kmalibünye!G334</f>
        <v>0</v>
      </c>
      <c r="H334" s="523" t="n">
        <f aca="false">Kmalibünye!H334</f>
        <v>0</v>
      </c>
      <c r="I334" s="602" t="n">
        <f aca="false">Kmalibünye!I334</f>
        <v>0</v>
      </c>
    </row>
    <row r="335" customFormat="false" ht="12" hidden="false" customHeight="true" outlineLevel="0" collapsed="false">
      <c r="A335" s="537" t="s">
        <v>1528</v>
      </c>
      <c r="B335" s="523" t="n">
        <f aca="false">Kmalibünye!B335</f>
        <v>0</v>
      </c>
      <c r="C335" s="523" t="n">
        <f aca="false">Kmalibünye!C335</f>
        <v>5186</v>
      </c>
      <c r="D335" s="523" t="n">
        <f aca="false">Kmalibünye!D335</f>
        <v>9663</v>
      </c>
      <c r="E335" s="523" t="n">
        <f aca="false">Kmalibünye!E335</f>
        <v>6369</v>
      </c>
      <c r="F335" s="523" t="n">
        <f aca="false">Kmalibünye!F335</f>
        <v>17736</v>
      </c>
      <c r="G335" s="523" t="n">
        <f aca="false">Kmalibünye!G335</f>
        <v>138726</v>
      </c>
      <c r="H335" s="523" t="n">
        <f aca="false">Kmalibünye!H335</f>
        <v>0</v>
      </c>
      <c r="I335" s="602" t="n">
        <f aca="false">Kmalibünye!I335</f>
        <v>177680</v>
      </c>
    </row>
    <row r="336" customFormat="false" ht="12" hidden="false" customHeight="true" outlineLevel="0" collapsed="false">
      <c r="A336" s="603" t="s">
        <v>1482</v>
      </c>
      <c r="B336" s="523"/>
      <c r="C336" s="523"/>
      <c r="D336" s="523"/>
      <c r="E336" s="523"/>
      <c r="F336" s="523"/>
      <c r="G336" s="523"/>
      <c r="H336" s="523"/>
      <c r="I336" s="602"/>
    </row>
    <row r="337" customFormat="false" ht="12" hidden="false" customHeight="true" outlineLevel="0" collapsed="false">
      <c r="A337" s="537" t="s">
        <v>1518</v>
      </c>
      <c r="B337" s="523" t="n">
        <f aca="false">Kmalibünye!B337</f>
        <v>0</v>
      </c>
      <c r="C337" s="523" t="n">
        <f aca="false">Kmalibünye!C337</f>
        <v>0</v>
      </c>
      <c r="D337" s="523" t="n">
        <f aca="false">Kmalibünye!D337</f>
        <v>0</v>
      </c>
      <c r="E337" s="523" t="n">
        <f aca="false">Kmalibünye!E337</f>
        <v>0</v>
      </c>
      <c r="F337" s="523" t="n">
        <f aca="false">Kmalibünye!F337</f>
        <v>0</v>
      </c>
      <c r="G337" s="523" t="n">
        <f aca="false">Kmalibünye!G337</f>
        <v>0</v>
      </c>
      <c r="H337" s="523" t="n">
        <f aca="false">Kmalibünye!H337</f>
        <v>0</v>
      </c>
      <c r="I337" s="602" t="n">
        <f aca="false">Kmalibünye!I337</f>
        <v>0</v>
      </c>
    </row>
    <row r="338" customFormat="false" ht="12" hidden="false" customHeight="true" outlineLevel="0" collapsed="false">
      <c r="A338" s="537" t="s">
        <v>1517</v>
      </c>
      <c r="B338" s="523" t="n">
        <f aca="false">Kmalibünye!B338</f>
        <v>4188</v>
      </c>
      <c r="C338" s="523" t="n">
        <f aca="false">Kmalibünye!C338</f>
        <v>0</v>
      </c>
      <c r="D338" s="523" t="n">
        <f aca="false">Kmalibünye!D338</f>
        <v>0</v>
      </c>
      <c r="E338" s="523" t="n">
        <f aca="false">Kmalibünye!E338</f>
        <v>0</v>
      </c>
      <c r="F338" s="523" t="n">
        <f aca="false">Kmalibünye!F338</f>
        <v>0</v>
      </c>
      <c r="G338" s="523" t="n">
        <f aca="false">Kmalibünye!G338</f>
        <v>0</v>
      </c>
      <c r="H338" s="523" t="n">
        <f aca="false">Kmalibünye!H338</f>
        <v>0</v>
      </c>
      <c r="I338" s="602" t="n">
        <f aca="false">Kmalibünye!I338</f>
        <v>4188</v>
      </c>
    </row>
    <row r="339" customFormat="false" ht="12" hidden="false" customHeight="true" outlineLevel="0" collapsed="false">
      <c r="A339" s="537" t="s">
        <v>1486</v>
      </c>
      <c r="B339" s="523" t="n">
        <f aca="false">Kmalibünye!B339</f>
        <v>393191</v>
      </c>
      <c r="C339" s="523" t="n">
        <f aca="false">Kmalibünye!C339</f>
        <v>0</v>
      </c>
      <c r="D339" s="523" t="n">
        <f aca="false">Kmalibünye!D339</f>
        <v>2005</v>
      </c>
      <c r="E339" s="523" t="n">
        <f aca="false">Kmalibünye!E339</f>
        <v>0</v>
      </c>
      <c r="F339" s="523" t="n">
        <f aca="false">Kmalibünye!F339</f>
        <v>0</v>
      </c>
      <c r="G339" s="523" t="n">
        <f aca="false">Kmalibünye!G339</f>
        <v>14231</v>
      </c>
      <c r="H339" s="523" t="n">
        <f aca="false">Kmalibünye!H339</f>
        <v>0</v>
      </c>
      <c r="I339" s="602" t="n">
        <f aca="false">Kmalibünye!I339</f>
        <v>409427</v>
      </c>
    </row>
    <row r="340" customFormat="false" ht="12" hidden="false" customHeight="true" outlineLevel="0" collapsed="false">
      <c r="A340" s="537" t="s">
        <v>1487</v>
      </c>
      <c r="B340" s="589" t="n">
        <f aca="false">Kmalibünye!B340</f>
        <v>397379</v>
      </c>
      <c r="C340" s="589" t="n">
        <f aca="false">Kmalibünye!C340</f>
        <v>9229</v>
      </c>
      <c r="D340" s="589" t="n">
        <f aca="false">Kmalibünye!D340</f>
        <v>11668</v>
      </c>
      <c r="E340" s="589" t="n">
        <f aca="false">Kmalibünye!E340</f>
        <v>6369</v>
      </c>
      <c r="F340" s="589" t="n">
        <f aca="false">Kmalibünye!F340</f>
        <v>17736</v>
      </c>
      <c r="G340" s="589" t="n">
        <f aca="false">Kmalibünye!G340</f>
        <v>152957</v>
      </c>
      <c r="H340" s="589" t="n">
        <f aca="false">Kmalibünye!H340</f>
        <v>0</v>
      </c>
      <c r="I340" s="602" t="n">
        <f aca="false">Kmalibünye!I340</f>
        <v>595338</v>
      </c>
    </row>
    <row r="341" customFormat="false" ht="7.5" hidden="false" customHeight="true" outlineLevel="0" collapsed="false">
      <c r="A341" s="639"/>
      <c r="B341" s="589"/>
      <c r="C341" s="589"/>
      <c r="D341" s="589"/>
      <c r="E341" s="589"/>
      <c r="F341" s="589"/>
      <c r="G341" s="589"/>
      <c r="H341" s="589"/>
      <c r="I341" s="602"/>
    </row>
    <row r="342" customFormat="false" ht="12.75" hidden="false" customHeight="false" outlineLevel="0" collapsed="false">
      <c r="A342" s="534" t="s">
        <v>1529</v>
      </c>
      <c r="B342" s="589" t="n">
        <f aca="false">Kmalibünye!B342</f>
        <v>-242887</v>
      </c>
      <c r="C342" s="589" t="n">
        <f aca="false">Kmalibünye!C342</f>
        <v>123014</v>
      </c>
      <c r="D342" s="589" t="n">
        <f aca="false">Kmalibünye!D342</f>
        <v>13538</v>
      </c>
      <c r="E342" s="589" t="n">
        <f aca="false">Kmalibünye!E342</f>
        <v>30328</v>
      </c>
      <c r="F342" s="589" t="n">
        <f aca="false">Kmalibünye!F342</f>
        <v>24871</v>
      </c>
      <c r="G342" s="589" t="n">
        <f aca="false">Kmalibünye!G342</f>
        <v>51136</v>
      </c>
      <c r="H342" s="589" t="n">
        <f aca="false">Kmalibünye!H342</f>
        <v>0</v>
      </c>
      <c r="I342" s="602" t="n">
        <f aca="false">Kmalibünye!I342</f>
        <v>0</v>
      </c>
    </row>
    <row r="343" customFormat="false" ht="6" hidden="false" customHeight="true" outlineLevel="0" collapsed="false">
      <c r="A343" s="639"/>
      <c r="B343" s="589"/>
      <c r="C343" s="589"/>
      <c r="D343" s="589"/>
      <c r="E343" s="589"/>
      <c r="F343" s="589"/>
      <c r="G343" s="589"/>
      <c r="H343" s="589"/>
      <c r="I343" s="602"/>
    </row>
    <row r="344" customFormat="false" ht="12" hidden="false" customHeight="true" outlineLevel="0" collapsed="false">
      <c r="A344" s="640" t="s">
        <v>1360</v>
      </c>
      <c r="B344" s="553"/>
      <c r="C344" s="553"/>
      <c r="D344" s="553"/>
      <c r="E344" s="553"/>
      <c r="F344" s="553"/>
      <c r="G344" s="553"/>
      <c r="H344" s="553"/>
      <c r="I344" s="554"/>
    </row>
    <row r="345" customFormat="false" ht="12" hidden="false" customHeight="true" outlineLevel="0" collapsed="false">
      <c r="A345" s="537" t="s">
        <v>1479</v>
      </c>
      <c r="B345" s="523" t="n">
        <f aca="false">Kmalibünye!B345</f>
        <v>186623</v>
      </c>
      <c r="C345" s="523" t="n">
        <f aca="false">Kmalibünye!C345</f>
        <v>96410</v>
      </c>
      <c r="D345" s="523" t="n">
        <f aca="false">Kmalibünye!D345</f>
        <v>23064</v>
      </c>
      <c r="E345" s="523" t="n">
        <f aca="false">Kmalibünye!E345</f>
        <v>31302</v>
      </c>
      <c r="F345" s="523" t="n">
        <f aca="false">Kmalibünye!F345</f>
        <v>45298</v>
      </c>
      <c r="G345" s="523" t="n">
        <f aca="false">Kmalibünye!G345</f>
        <v>137423</v>
      </c>
      <c r="H345" s="523" t="n">
        <f aca="false">Kmalibünye!H345</f>
        <v>0</v>
      </c>
      <c r="I345" s="602" t="n">
        <f aca="false">Kmalibünye!I345</f>
        <v>520120</v>
      </c>
    </row>
    <row r="346" customFormat="false" ht="12" hidden="false" customHeight="true" outlineLevel="0" collapsed="false">
      <c r="A346" s="537" t="s">
        <v>1493</v>
      </c>
      <c r="B346" s="523" t="n">
        <f aca="false">Kmalibünye!B346</f>
        <v>401669</v>
      </c>
      <c r="C346" s="523" t="n">
        <f aca="false">Kmalibünye!C346</f>
        <v>3607</v>
      </c>
      <c r="D346" s="523" t="n">
        <f aca="false">Kmalibünye!D346</f>
        <v>9681</v>
      </c>
      <c r="E346" s="523" t="n">
        <f aca="false">Kmalibünye!E346</f>
        <v>8839</v>
      </c>
      <c r="F346" s="523" t="n">
        <f aca="false">Kmalibünye!F346</f>
        <v>25716</v>
      </c>
      <c r="G346" s="523" t="n">
        <f aca="false">Kmalibünye!G346</f>
        <v>70608</v>
      </c>
      <c r="H346" s="523" t="n">
        <f aca="false">Kmalibünye!H346</f>
        <v>0</v>
      </c>
      <c r="I346" s="602" t="n">
        <f aca="false">Kmalibünye!I346</f>
        <v>520120</v>
      </c>
    </row>
    <row r="347" customFormat="false" ht="5.25" hidden="false" customHeight="true" outlineLevel="0" collapsed="false">
      <c r="A347" s="639"/>
      <c r="B347" s="589"/>
      <c r="C347" s="589"/>
      <c r="D347" s="589"/>
      <c r="E347" s="589"/>
      <c r="F347" s="589"/>
      <c r="G347" s="589"/>
      <c r="H347" s="589"/>
      <c r="I347" s="602"/>
    </row>
    <row r="348" customFormat="false" ht="12" hidden="false" customHeight="true" outlineLevel="0" collapsed="false">
      <c r="A348" s="592" t="s">
        <v>1529</v>
      </c>
      <c r="B348" s="593" t="n">
        <f aca="false">Kmalibünye!B348</f>
        <v>-215046</v>
      </c>
      <c r="C348" s="593" t="n">
        <f aca="false">Kmalibünye!C348</f>
        <v>92803</v>
      </c>
      <c r="D348" s="593" t="n">
        <f aca="false">Kmalibünye!D348</f>
        <v>13383</v>
      </c>
      <c r="E348" s="593" t="n">
        <f aca="false">Kmalibünye!E348</f>
        <v>22463</v>
      </c>
      <c r="F348" s="593" t="n">
        <f aca="false">Kmalibünye!F348</f>
        <v>19582</v>
      </c>
      <c r="G348" s="593" t="n">
        <f aca="false">Kmalibünye!G348</f>
        <v>66815</v>
      </c>
      <c r="H348" s="593" t="n">
        <f aca="false">Kmalibünye!H348</f>
        <v>0</v>
      </c>
      <c r="I348" s="616" t="n">
        <f aca="false">Kmalibünye!I348</f>
        <v>0</v>
      </c>
    </row>
    <row r="349" customFormat="false" ht="10.5" hidden="false" customHeight="true" outlineLevel="0" collapsed="false">
      <c r="A349" s="668"/>
    </row>
    <row r="350" customFormat="false" ht="13.5" hidden="false" customHeight="true" outlineLevel="0" collapsed="false">
      <c r="A350" s="488" t="s">
        <v>1530</v>
      </c>
    </row>
    <row r="351" customFormat="false" ht="7.5" hidden="false" customHeight="true" outlineLevel="0" collapsed="false">
      <c r="A351" s="528"/>
    </row>
    <row r="352" customFormat="false" ht="14.25" hidden="false" customHeight="true" outlineLevel="0" collapsed="false">
      <c r="A352" s="488" t="s">
        <v>1531</v>
      </c>
    </row>
    <row r="353" customFormat="false" ht="5.25" hidden="false" customHeight="true" outlineLevel="0" collapsed="false"/>
    <row r="354" customFormat="false" ht="12.75" hidden="false" customHeight="true" outlineLevel="0" collapsed="false">
      <c r="A354" s="641"/>
      <c r="B354" s="611" t="s">
        <v>1532</v>
      </c>
      <c r="C354" s="611"/>
      <c r="D354" s="579" t="s">
        <v>1533</v>
      </c>
      <c r="E354" s="579"/>
    </row>
    <row r="355" customFormat="false" ht="12.75" hidden="false" customHeight="true" outlineLevel="0" collapsed="false">
      <c r="A355" s="641"/>
      <c r="B355" s="581" t="s">
        <v>806</v>
      </c>
      <c r="C355" s="581" t="s">
        <v>1360</v>
      </c>
      <c r="D355" s="581" t="s">
        <v>806</v>
      </c>
      <c r="E355" s="582" t="s">
        <v>1360</v>
      </c>
    </row>
    <row r="356" customFormat="false" ht="11.25" hidden="false" customHeight="true" outlineLevel="0" collapsed="false">
      <c r="A356" s="534" t="s">
        <v>1534</v>
      </c>
      <c r="B356" s="589" t="n">
        <f aca="false">Kmalibünye!B358</f>
        <v>0</v>
      </c>
      <c r="C356" s="589" t="n">
        <f aca="false">Kmalibünye!C358</f>
        <v>0</v>
      </c>
      <c r="D356" s="589" t="n">
        <f aca="false">Kmalibünye!D358</f>
        <v>0</v>
      </c>
      <c r="E356" s="602" t="n">
        <f aca="false">Kmalibünye!E358</f>
        <v>0</v>
      </c>
    </row>
    <row r="357" customFormat="false" ht="12" hidden="false" customHeight="true" outlineLevel="0" collapsed="false">
      <c r="A357" s="537" t="s">
        <v>1504</v>
      </c>
      <c r="B357" s="670" t="n">
        <f aca="false">Kmalibünye!B359</f>
        <v>0</v>
      </c>
      <c r="C357" s="670" t="n">
        <f aca="false">Kmalibünye!C359</f>
        <v>0</v>
      </c>
      <c r="D357" s="670" t="n">
        <f aca="false">Kmalibünye!D359</f>
        <v>0</v>
      </c>
      <c r="E357" s="671" t="n">
        <f aca="false">Kmalibünye!E359</f>
        <v>0</v>
      </c>
    </row>
    <row r="358" customFormat="false" ht="12" hidden="false" customHeight="true" outlineLevel="0" collapsed="false">
      <c r="A358" s="537" t="s">
        <v>1473</v>
      </c>
      <c r="B358" s="670" t="n">
        <f aca="false">Kmalibünye!B360</f>
        <v>0</v>
      </c>
      <c r="C358" s="670" t="n">
        <f aca="false">Kmalibünye!C360</f>
        <v>0</v>
      </c>
      <c r="D358" s="670" t="n">
        <f aca="false">Kmalibünye!D360</f>
        <v>0</v>
      </c>
      <c r="E358" s="671" t="n">
        <f aca="false">Kmalibünye!E360</f>
        <v>0</v>
      </c>
    </row>
    <row r="359" customFormat="false" ht="12" hidden="false" customHeight="true" outlineLevel="0" collapsed="false">
      <c r="A359" s="537" t="s">
        <v>1476</v>
      </c>
      <c r="B359" s="670" t="n">
        <f aca="false">Kmalibünye!B361</f>
        <v>0</v>
      </c>
      <c r="C359" s="670" t="n">
        <f aca="false">Kmalibünye!C361</f>
        <v>0</v>
      </c>
      <c r="D359" s="670" t="n">
        <f aca="false">Kmalibünye!D361</f>
        <v>0</v>
      </c>
      <c r="E359" s="671" t="n">
        <f aca="false">Kmalibünye!E361</f>
        <v>0</v>
      </c>
    </row>
    <row r="360" customFormat="false" ht="12" hidden="false" customHeight="true" outlineLevel="0" collapsed="false">
      <c r="A360" s="534" t="s">
        <v>1535</v>
      </c>
      <c r="B360" s="589" t="n">
        <f aca="false">Kmalibünye!B362</f>
        <v>0</v>
      </c>
      <c r="C360" s="589" t="n">
        <f aca="false">Kmalibünye!C362</f>
        <v>0</v>
      </c>
      <c r="D360" s="589" t="n">
        <f aca="false">Kmalibünye!D362</f>
        <v>0</v>
      </c>
      <c r="E360" s="602" t="n">
        <f aca="false">Kmalibünye!E362</f>
        <v>0</v>
      </c>
    </row>
    <row r="361" customFormat="false" ht="12" hidden="false" customHeight="true" outlineLevel="0" collapsed="false">
      <c r="A361" s="537" t="s">
        <v>1480</v>
      </c>
      <c r="B361" s="670" t="n">
        <f aca="false">Kmalibünye!B363</f>
        <v>0</v>
      </c>
      <c r="C361" s="670" t="n">
        <f aca="false">Kmalibünye!C363</f>
        <v>0</v>
      </c>
      <c r="D361" s="670" t="n">
        <f aca="false">Kmalibünye!D363</f>
        <v>0</v>
      </c>
      <c r="E361" s="671" t="n">
        <f aca="false">Kmalibünye!E363</f>
        <v>0</v>
      </c>
    </row>
    <row r="362" customFormat="false" ht="12" hidden="false" customHeight="true" outlineLevel="0" collapsed="false">
      <c r="A362" s="537" t="s">
        <v>1507</v>
      </c>
      <c r="B362" s="670" t="n">
        <f aca="false">Kmalibünye!B364</f>
        <v>0</v>
      </c>
      <c r="C362" s="670" t="n">
        <f aca="false">Kmalibünye!C364</f>
        <v>0</v>
      </c>
      <c r="D362" s="670" t="n">
        <f aca="false">Kmalibünye!D364</f>
        <v>0</v>
      </c>
      <c r="E362" s="671" t="n">
        <f aca="false">Kmalibünye!E364</f>
        <v>0</v>
      </c>
    </row>
    <row r="363" customFormat="false" ht="12" hidden="false" customHeight="true" outlineLevel="0" collapsed="false">
      <c r="A363" s="537" t="s">
        <v>1483</v>
      </c>
      <c r="B363" s="670" t="n">
        <f aca="false">Kmalibünye!B365</f>
        <v>0</v>
      </c>
      <c r="C363" s="670" t="n">
        <f aca="false">Kmalibünye!C365</f>
        <v>0</v>
      </c>
      <c r="D363" s="670" t="n">
        <f aca="false">Kmalibünye!D365</f>
        <v>0</v>
      </c>
      <c r="E363" s="671" t="n">
        <f aca="false">Kmalibünye!E365</f>
        <v>0</v>
      </c>
    </row>
    <row r="364" customFormat="false" ht="12" hidden="false" customHeight="true" outlineLevel="0" collapsed="false">
      <c r="A364" s="537" t="s">
        <v>1518</v>
      </c>
      <c r="B364" s="670" t="n">
        <f aca="false">Kmalibünye!B366</f>
        <v>0</v>
      </c>
      <c r="C364" s="670" t="n">
        <f aca="false">Kmalibünye!C366</f>
        <v>0</v>
      </c>
      <c r="D364" s="670" t="n">
        <f aca="false">Kmalibünye!D366</f>
        <v>0</v>
      </c>
      <c r="E364" s="671" t="n">
        <f aca="false">Kmalibünye!E366</f>
        <v>0</v>
      </c>
    </row>
    <row r="365" customFormat="false" ht="12" hidden="false" customHeight="true" outlineLevel="0" collapsed="false">
      <c r="A365" s="627" t="s">
        <v>1536</v>
      </c>
      <c r="B365" s="674" t="n">
        <f aca="false">Kmalibünye!B367</f>
        <v>0</v>
      </c>
      <c r="C365" s="674" t="n">
        <f aca="false">Kmalibünye!C367</f>
        <v>0</v>
      </c>
      <c r="D365" s="674" t="n">
        <f aca="false">Kmalibünye!D367</f>
        <v>0</v>
      </c>
      <c r="E365" s="675" t="n">
        <f aca="false">Kmalibünye!E367</f>
        <v>0</v>
      </c>
    </row>
    <row r="366" customFormat="false" ht="12" hidden="false" customHeight="true" outlineLevel="0" collapsed="false">
      <c r="A366" s="687"/>
      <c r="B366" s="682"/>
      <c r="C366" s="682"/>
      <c r="D366" s="682"/>
      <c r="E366" s="682"/>
    </row>
    <row r="367" customFormat="false" ht="15.75" hidden="false" customHeight="false" outlineLevel="0" collapsed="false">
      <c r="A367" s="617" t="s">
        <v>1537</v>
      </c>
    </row>
    <row r="369" customFormat="false" ht="15.75" hidden="false" customHeight="false" outlineLevel="0" collapsed="false">
      <c r="A369" s="617" t="s">
        <v>1538</v>
      </c>
    </row>
    <row r="370" customFormat="false" ht="15.75" hidden="false" customHeight="false" outlineLevel="0" collapsed="false">
      <c r="A370" s="528"/>
    </row>
    <row r="371" customFormat="false" ht="36" hidden="false" customHeight="false" outlineLevel="0" collapsed="false">
      <c r="A371" s="642" t="s">
        <v>806</v>
      </c>
      <c r="B371" s="611" t="s">
        <v>1539</v>
      </c>
      <c r="C371" s="611" t="s">
        <v>1540</v>
      </c>
      <c r="D371" s="611" t="s">
        <v>1541</v>
      </c>
      <c r="E371" s="611" t="s">
        <v>805</v>
      </c>
      <c r="F371" s="579" t="s">
        <v>1542</v>
      </c>
    </row>
    <row r="372" customFormat="false" ht="12.75" hidden="false" customHeight="false" outlineLevel="0" collapsed="false">
      <c r="A372" s="555" t="s">
        <v>1543</v>
      </c>
      <c r="B372" s="669" t="n">
        <f aca="false">Kmalibünye!B374</f>
        <v>0</v>
      </c>
      <c r="C372" s="669" t="n">
        <f aca="false">Kmalibünye!C374</f>
        <v>0</v>
      </c>
      <c r="D372" s="669" t="n">
        <f aca="false">Kmalibünye!D374</f>
        <v>0</v>
      </c>
      <c r="E372" s="669" t="n">
        <f aca="false">Kmalibünye!E374</f>
        <v>0</v>
      </c>
      <c r="F372" s="602" t="n">
        <f aca="false">Kmalibünye!F374</f>
        <v>0</v>
      </c>
    </row>
    <row r="373" customFormat="false" ht="12.75" hidden="false" customHeight="false" outlineLevel="0" collapsed="false">
      <c r="A373" s="555" t="s">
        <v>1544</v>
      </c>
      <c r="B373" s="669" t="n">
        <f aca="false">Kmalibünye!B375</f>
        <v>0</v>
      </c>
      <c r="C373" s="669" t="n">
        <f aca="false">Kmalibünye!C375</f>
        <v>0</v>
      </c>
      <c r="D373" s="669" t="n">
        <f aca="false">Kmalibünye!D375</f>
        <v>0</v>
      </c>
      <c r="E373" s="669" t="n">
        <f aca="false">Kmalibünye!E375</f>
        <v>0</v>
      </c>
      <c r="F373" s="602" t="n">
        <f aca="false">Kmalibünye!F375</f>
        <v>0</v>
      </c>
    </row>
    <row r="374" customFormat="false" ht="12.75" hidden="false" customHeight="false" outlineLevel="0" collapsed="false">
      <c r="A374" s="563" t="s">
        <v>1545</v>
      </c>
      <c r="B374" s="535" t="n">
        <f aca="false">Kmalibünye!B376</f>
        <v>0</v>
      </c>
      <c r="C374" s="535" t="n">
        <f aca="false">Kmalibünye!C376</f>
        <v>0</v>
      </c>
      <c r="D374" s="535" t="n">
        <f aca="false">Kmalibünye!D376</f>
        <v>0</v>
      </c>
      <c r="E374" s="535" t="n">
        <f aca="false">Kmalibünye!E376</f>
        <v>0</v>
      </c>
      <c r="F374" s="536" t="n">
        <f aca="false">Kmalibünye!F376</f>
        <v>0</v>
      </c>
    </row>
    <row r="375" customFormat="false" ht="12.75" hidden="false" customHeight="false" outlineLevel="0" collapsed="false">
      <c r="A375" s="555" t="s">
        <v>1546</v>
      </c>
      <c r="B375" s="669" t="n">
        <f aca="false">Kmalibünye!B377</f>
        <v>0</v>
      </c>
      <c r="C375" s="669" t="n">
        <f aca="false">Kmalibünye!C377</f>
        <v>0</v>
      </c>
      <c r="D375" s="669" t="n">
        <f aca="false">Kmalibünye!D377</f>
        <v>0</v>
      </c>
      <c r="E375" s="669" t="n">
        <f aca="false">Kmalibünye!E377</f>
        <v>0</v>
      </c>
      <c r="F375" s="602" t="n">
        <f aca="false">Kmalibünye!F377</f>
        <v>0</v>
      </c>
    </row>
    <row r="376" customFormat="false" ht="12.75" hidden="false" customHeight="false" outlineLevel="0" collapsed="false">
      <c r="A376" s="555" t="s">
        <v>1547</v>
      </c>
      <c r="B376" s="669" t="n">
        <f aca="false">Kmalibünye!B378</f>
        <v>0</v>
      </c>
      <c r="C376" s="669" t="str">
        <f aca="false">Kmalibünye!C378</f>
        <v> </v>
      </c>
      <c r="D376" s="669" t="n">
        <f aca="false">Kmalibünye!D378</f>
        <v>0</v>
      </c>
      <c r="E376" s="669" t="n">
        <f aca="false">Kmalibünye!E378</f>
        <v>0</v>
      </c>
      <c r="F376" s="602" t="n">
        <f aca="false">Kmalibünye!F378</f>
        <v>0</v>
      </c>
    </row>
    <row r="377" customFormat="false" ht="12.75" hidden="false" customHeight="false" outlineLevel="0" collapsed="false">
      <c r="A377" s="555" t="s">
        <v>1548</v>
      </c>
      <c r="B377" s="669" t="n">
        <f aca="false">Kmalibünye!B379</f>
        <v>0</v>
      </c>
      <c r="C377" s="669" t="n">
        <f aca="false">Kmalibünye!C379</f>
        <v>0</v>
      </c>
      <c r="D377" s="669" t="n">
        <f aca="false">Kmalibünye!D379</f>
        <v>0</v>
      </c>
      <c r="E377" s="669" t="n">
        <f aca="false">Kmalibünye!E379</f>
        <v>0</v>
      </c>
      <c r="F377" s="602" t="n">
        <f aca="false">Kmalibünye!F379</f>
        <v>0</v>
      </c>
    </row>
    <row r="378" customFormat="false" ht="12.75" hidden="false" customHeight="false" outlineLevel="0" collapsed="false">
      <c r="A378" s="555" t="s">
        <v>1549</v>
      </c>
      <c r="B378" s="669" t="n">
        <f aca="false">Kmalibünye!B380</f>
        <v>0</v>
      </c>
      <c r="C378" s="669" t="n">
        <f aca="false">Kmalibünye!C380</f>
        <v>0</v>
      </c>
      <c r="D378" s="669" t="n">
        <f aca="false">Kmalibünye!D380</f>
        <v>0</v>
      </c>
      <c r="E378" s="669" t="n">
        <f aca="false">Kmalibünye!E380</f>
        <v>0</v>
      </c>
      <c r="F378" s="602" t="n">
        <f aca="false">Kmalibünye!F380</f>
        <v>0</v>
      </c>
    </row>
    <row r="379" customFormat="false" ht="12.75" hidden="false" customHeight="false" outlineLevel="0" collapsed="false">
      <c r="A379" s="555" t="s">
        <v>1550</v>
      </c>
      <c r="B379" s="535" t="n">
        <f aca="false">Kmalibünye!B381</f>
        <v>0</v>
      </c>
      <c r="C379" s="535" t="n">
        <f aca="false">Kmalibünye!C381</f>
        <v>0</v>
      </c>
      <c r="D379" s="535" t="n">
        <f aca="false">Kmalibünye!D381</f>
        <v>0</v>
      </c>
      <c r="E379" s="535" t="n">
        <f aca="false">Kmalibünye!E381</f>
        <v>0</v>
      </c>
      <c r="F379" s="536" t="n">
        <f aca="false">Kmalibünye!F381</f>
        <v>0</v>
      </c>
    </row>
    <row r="380" customFormat="false" ht="12.75" hidden="false" customHeight="false" outlineLevel="0" collapsed="false">
      <c r="A380" s="555" t="s">
        <v>1551</v>
      </c>
      <c r="B380" s="669" t="n">
        <f aca="false">Kmalibünye!B382</f>
        <v>0</v>
      </c>
      <c r="C380" s="669" t="n">
        <f aca="false">Kmalibünye!C382</f>
        <v>0</v>
      </c>
      <c r="D380" s="669" t="n">
        <f aca="false">Kmalibünye!D382</f>
        <v>0</v>
      </c>
      <c r="E380" s="669" t="n">
        <f aca="false">Kmalibünye!E382</f>
        <v>0</v>
      </c>
      <c r="F380" s="602" t="n">
        <f aca="false">Kmalibünye!F382</f>
        <v>0</v>
      </c>
    </row>
    <row r="381" customFormat="false" ht="12.75" hidden="false" customHeight="false" outlineLevel="0" collapsed="false">
      <c r="A381" s="555" t="s">
        <v>1552</v>
      </c>
      <c r="B381" s="535" t="n">
        <f aca="false">Kmalibünye!B383</f>
        <v>0</v>
      </c>
      <c r="C381" s="535" t="n">
        <f aca="false">Kmalibünye!C383</f>
        <v>0</v>
      </c>
      <c r="D381" s="535" t="n">
        <f aca="false">Kmalibünye!D383</f>
        <v>0</v>
      </c>
      <c r="E381" s="535" t="n">
        <f aca="false">Kmalibünye!E383</f>
        <v>0</v>
      </c>
      <c r="F381" s="536" t="n">
        <f aca="false">Kmalibünye!F383</f>
        <v>0</v>
      </c>
    </row>
    <row r="382" customFormat="false" ht="12.75" hidden="false" customHeight="false" outlineLevel="0" collapsed="false">
      <c r="A382" s="555" t="s">
        <v>1553</v>
      </c>
      <c r="B382" s="669" t="n">
        <f aca="false">Kmalibünye!B384</f>
        <v>0</v>
      </c>
      <c r="C382" s="669" t="n">
        <f aca="false">Kmalibünye!C384</f>
        <v>0</v>
      </c>
      <c r="D382" s="669" t="n">
        <f aca="false">Kmalibünye!D384</f>
        <v>0</v>
      </c>
      <c r="E382" s="669" t="n">
        <f aca="false">Kmalibünye!E384</f>
        <v>0</v>
      </c>
      <c r="F382" s="602" t="n">
        <f aca="false">Kmalibünye!F384</f>
        <v>0</v>
      </c>
    </row>
    <row r="383" customFormat="false" ht="12.75" hidden="false" customHeight="false" outlineLevel="0" collapsed="false">
      <c r="A383" s="563" t="s">
        <v>1554</v>
      </c>
      <c r="B383" s="535" t="n">
        <f aca="false">Kmalibünye!B385</f>
        <v>0</v>
      </c>
      <c r="C383" s="535" t="n">
        <f aca="false">Kmalibünye!C385</f>
        <v>0</v>
      </c>
      <c r="D383" s="535" t="n">
        <f aca="false">Kmalibünye!D385</f>
        <v>0</v>
      </c>
      <c r="E383" s="535" t="n">
        <f aca="false">Kmalibünye!E385</f>
        <v>0</v>
      </c>
      <c r="F383" s="536" t="n">
        <f aca="false">Kmalibünye!F385</f>
        <v>0</v>
      </c>
    </row>
    <row r="384" customFormat="false" ht="12.75" hidden="false" customHeight="false" outlineLevel="0" collapsed="false">
      <c r="A384" s="555" t="s">
        <v>1555</v>
      </c>
      <c r="B384" s="669" t="n">
        <f aca="false">Kmalibünye!B386</f>
        <v>0</v>
      </c>
      <c r="C384" s="669" t="n">
        <f aca="false">Kmalibünye!C386</f>
        <v>0</v>
      </c>
      <c r="D384" s="669" t="n">
        <f aca="false">Kmalibünye!D386</f>
        <v>0</v>
      </c>
      <c r="E384" s="669" t="n">
        <f aca="false">Kmalibünye!E386</f>
        <v>0</v>
      </c>
      <c r="F384" s="602" t="n">
        <f aca="false">Kmalibünye!F386</f>
        <v>0</v>
      </c>
    </row>
    <row r="385" customFormat="false" ht="12.75" hidden="false" customHeight="false" outlineLevel="0" collapsed="false">
      <c r="A385" s="555" t="s">
        <v>1556</v>
      </c>
      <c r="B385" s="669" t="n">
        <f aca="false">Kmalibünye!B387</f>
        <v>0</v>
      </c>
      <c r="C385" s="669" t="n">
        <f aca="false">Kmalibünye!C387</f>
        <v>0</v>
      </c>
      <c r="D385" s="669" t="n">
        <f aca="false">Kmalibünye!D387</f>
        <v>0</v>
      </c>
      <c r="E385" s="669" t="n">
        <f aca="false">Kmalibünye!E387</f>
        <v>0</v>
      </c>
      <c r="F385" s="602" t="n">
        <f aca="false">Kmalibünye!F387</f>
        <v>0</v>
      </c>
    </row>
    <row r="386" customFormat="false" ht="12.75" hidden="false" customHeight="false" outlineLevel="0" collapsed="false">
      <c r="A386" s="555" t="s">
        <v>1557</v>
      </c>
      <c r="B386" s="669" t="n">
        <f aca="false">Kmalibünye!B388</f>
        <v>0</v>
      </c>
      <c r="C386" s="669" t="n">
        <f aca="false">Kmalibünye!C388</f>
        <v>0</v>
      </c>
      <c r="D386" s="669" t="n">
        <f aca="false">Kmalibünye!D388</f>
        <v>0</v>
      </c>
      <c r="E386" s="669" t="n">
        <f aca="false">Kmalibünye!E388</f>
        <v>0</v>
      </c>
      <c r="F386" s="602" t="n">
        <f aca="false">Kmalibünye!F388</f>
        <v>0</v>
      </c>
    </row>
    <row r="387" customFormat="false" ht="12.75" hidden="false" customHeight="false" outlineLevel="0" collapsed="false">
      <c r="A387" s="563" t="s">
        <v>1506</v>
      </c>
      <c r="B387" s="535" t="n">
        <f aca="false">Kmalibünye!B389</f>
        <v>0</v>
      </c>
      <c r="C387" s="535" t="n">
        <f aca="false">Kmalibünye!C389</f>
        <v>0</v>
      </c>
      <c r="D387" s="535" t="n">
        <f aca="false">Kmalibünye!D389</f>
        <v>0</v>
      </c>
      <c r="E387" s="535" t="n">
        <f aca="false">Kmalibünye!E389</f>
        <v>0</v>
      </c>
      <c r="F387" s="536" t="n">
        <f aca="false">Kmalibünye!F389</f>
        <v>0</v>
      </c>
    </row>
    <row r="388" customFormat="false" ht="12.75" hidden="false" customHeight="false" outlineLevel="0" collapsed="false">
      <c r="A388" s="555" t="s">
        <v>1558</v>
      </c>
      <c r="B388" s="669" t="n">
        <f aca="false">Kmalibünye!B390</f>
        <v>0</v>
      </c>
      <c r="C388" s="669" t="n">
        <f aca="false">Kmalibünye!C390</f>
        <v>0</v>
      </c>
      <c r="D388" s="669" t="n">
        <f aca="false">Kmalibünye!D390</f>
        <v>0</v>
      </c>
      <c r="E388" s="669" t="n">
        <f aca="false">Kmalibünye!E390</f>
        <v>0</v>
      </c>
      <c r="F388" s="602" t="n">
        <f aca="false">Kmalibünye!F390</f>
        <v>0</v>
      </c>
    </row>
    <row r="389" customFormat="false" ht="12.75" hidden="false" customHeight="false" outlineLevel="0" collapsed="false">
      <c r="A389" s="555" t="s">
        <v>1559</v>
      </c>
      <c r="B389" s="669" t="n">
        <f aca="false">Kmalibünye!B391</f>
        <v>0</v>
      </c>
      <c r="C389" s="669" t="n">
        <f aca="false">Kmalibünye!C391</f>
        <v>0</v>
      </c>
      <c r="D389" s="669" t="n">
        <f aca="false">Kmalibünye!D391</f>
        <v>0</v>
      </c>
      <c r="E389" s="669" t="n">
        <f aca="false">Kmalibünye!E391</f>
        <v>0</v>
      </c>
      <c r="F389" s="602" t="n">
        <f aca="false">Kmalibünye!F391</f>
        <v>0</v>
      </c>
    </row>
    <row r="390" customFormat="false" ht="12.75" hidden="false" customHeight="false" outlineLevel="0" collapsed="false">
      <c r="A390" s="563" t="s">
        <v>1487</v>
      </c>
      <c r="B390" s="535" t="n">
        <f aca="false">Kmalibünye!B392</f>
        <v>0</v>
      </c>
      <c r="C390" s="535" t="n">
        <f aca="false">Kmalibünye!C392</f>
        <v>0</v>
      </c>
      <c r="D390" s="535" t="n">
        <f aca="false">Kmalibünye!D392</f>
        <v>0</v>
      </c>
      <c r="E390" s="535" t="n">
        <f aca="false">Kmalibünye!E392</f>
        <v>0</v>
      </c>
      <c r="F390" s="536" t="n">
        <f aca="false">Kmalibünye!F392</f>
        <v>0</v>
      </c>
    </row>
    <row r="391" customFormat="false" ht="12.75" hidden="false" customHeight="false" outlineLevel="0" collapsed="false">
      <c r="A391" s="689" t="s">
        <v>1560</v>
      </c>
      <c r="B391" s="535" t="n">
        <f aca="false">Kmalibünye!B393</f>
        <v>0</v>
      </c>
      <c r="C391" s="535" t="n">
        <f aca="false">Kmalibünye!C393</f>
        <v>0</v>
      </c>
      <c r="D391" s="535" t="n">
        <f aca="false">Kmalibünye!D393</f>
        <v>0</v>
      </c>
      <c r="E391" s="535" t="n">
        <f aca="false">Kmalibünye!E393</f>
        <v>0</v>
      </c>
      <c r="F391" s="602" t="n">
        <f aca="false">Kmalibünye!F393</f>
        <v>0</v>
      </c>
    </row>
    <row r="392" customFormat="false" ht="12.75" hidden="false" customHeight="false" outlineLevel="0" collapsed="false">
      <c r="A392" s="555" t="s">
        <v>1561</v>
      </c>
      <c r="B392" s="669" t="n">
        <f aca="false">Kmalibünye!B394</f>
        <v>0</v>
      </c>
      <c r="C392" s="669" t="n">
        <f aca="false">Kmalibünye!C394</f>
        <v>0</v>
      </c>
      <c r="D392" s="669" t="n">
        <f aca="false">Kmalibünye!D394</f>
        <v>0</v>
      </c>
      <c r="E392" s="669" t="n">
        <f aca="false">Kmalibünye!E394</f>
        <v>0</v>
      </c>
      <c r="F392" s="602" t="n">
        <f aca="false">Kmalibünye!F394</f>
        <v>0</v>
      </c>
    </row>
    <row r="393" customFormat="false" ht="12.75" hidden="false" customHeight="false" outlineLevel="0" collapsed="false">
      <c r="A393" s="555" t="s">
        <v>1562</v>
      </c>
      <c r="B393" s="669" t="n">
        <f aca="false">Kmalibünye!B395</f>
        <v>0</v>
      </c>
      <c r="C393" s="669" t="n">
        <f aca="false">Kmalibünye!C395</f>
        <v>0</v>
      </c>
      <c r="D393" s="669" t="n">
        <f aca="false">Kmalibünye!D395</f>
        <v>0</v>
      </c>
      <c r="E393" s="669" t="n">
        <f aca="false">Kmalibünye!E395</f>
        <v>0</v>
      </c>
      <c r="F393" s="602" t="n">
        <f aca="false">Kmalibünye!F395</f>
        <v>0</v>
      </c>
    </row>
    <row r="394" customFormat="false" ht="12.75" hidden="false" customHeight="false" outlineLevel="0" collapsed="false">
      <c r="A394" s="555" t="s">
        <v>1563</v>
      </c>
      <c r="B394" s="669" t="n">
        <f aca="false">Kmalibünye!B396</f>
        <v>0</v>
      </c>
      <c r="C394" s="669" t="n">
        <f aca="false">Kmalibünye!C396</f>
        <v>0</v>
      </c>
      <c r="D394" s="669" t="n">
        <f aca="false">Kmalibünye!D396</f>
        <v>0</v>
      </c>
      <c r="E394" s="669" t="n">
        <f aca="false">Kmalibünye!E396</f>
        <v>0</v>
      </c>
      <c r="F394" s="602" t="n">
        <f aca="false">Kmalibünye!F396</f>
        <v>0</v>
      </c>
    </row>
    <row r="395" customFormat="false" ht="12.75" hidden="false" customHeight="false" outlineLevel="0" collapsed="false">
      <c r="A395" s="555" t="s">
        <v>1564</v>
      </c>
      <c r="B395" s="669" t="n">
        <f aca="false">Kmalibünye!B397</f>
        <v>0</v>
      </c>
      <c r="C395" s="669" t="n">
        <f aca="false">Kmalibünye!C397</f>
        <v>0</v>
      </c>
      <c r="D395" s="669" t="n">
        <f aca="false">Kmalibünye!D397</f>
        <v>0</v>
      </c>
      <c r="E395" s="669" t="n">
        <f aca="false">Kmalibünye!E397</f>
        <v>0</v>
      </c>
      <c r="F395" s="602" t="n">
        <f aca="false">Kmalibünye!F397</f>
        <v>0</v>
      </c>
    </row>
    <row r="396" customFormat="false" ht="12.75" hidden="false" customHeight="false" outlineLevel="0" collapsed="false">
      <c r="A396" s="644" t="s">
        <v>1565</v>
      </c>
      <c r="B396" s="690" t="n">
        <f aca="false">Kmalibünye!B398</f>
        <v>0</v>
      </c>
      <c r="C396" s="690" t="n">
        <f aca="false">Kmalibünye!C398</f>
        <v>0</v>
      </c>
      <c r="D396" s="690" t="n">
        <f aca="false">Kmalibünye!D398</f>
        <v>0</v>
      </c>
      <c r="E396" s="690" t="n">
        <f aca="false">Kmalibünye!E398</f>
        <v>0</v>
      </c>
      <c r="F396" s="616" t="n">
        <f aca="false">Kmalibünye!F398</f>
        <v>0</v>
      </c>
    </row>
    <row r="397" customFormat="false" ht="12.75" hidden="false" customHeight="false" outlineLevel="0" collapsed="false">
      <c r="A397" s="573" t="s">
        <v>1566</v>
      </c>
    </row>
    <row r="398" customFormat="false" ht="12.75" hidden="false" customHeight="false" outlineLevel="0" collapsed="false">
      <c r="A398" s="573" t="s">
        <v>1567</v>
      </c>
    </row>
    <row r="1016" s="649" customFormat="true" ht="12.75" hidden="false" customHeight="false" outlineLevel="0" collapsed="false">
      <c r="B1016" s="657"/>
    </row>
    <row r="1017" s="649" customFormat="true" ht="12.75" hidden="false" customHeight="false" outlineLevel="0" collapsed="false">
      <c r="B1017" s="657"/>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87"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485" width="47.85"/>
    <col collapsed="false" customWidth="true" hidden="false" outlineLevel="0" max="2" min="2" style="485" width="12.14"/>
    <col collapsed="false" customWidth="true" hidden="false" outlineLevel="0" max="3" min="3" style="485" width="12.7"/>
    <col collapsed="false" customWidth="true" hidden="false" outlineLevel="0" max="4" min="4" style="485" width="12.28"/>
    <col collapsed="false" customWidth="true" hidden="false" outlineLevel="0" max="5" min="5" style="485" width="12.56"/>
    <col collapsed="false" customWidth="true" hidden="false" outlineLevel="0" max="6" min="6" style="485" width="11.85"/>
    <col collapsed="false" customWidth="true" hidden="false" outlineLevel="0" max="7" min="7" style="485" width="11.7"/>
    <col collapsed="false" customWidth="true" hidden="false" outlineLevel="0" max="8" min="8" style="485" width="11.42"/>
    <col collapsed="false" customWidth="true" hidden="false" outlineLevel="0" max="9" min="9" style="485" width="10.99"/>
    <col collapsed="false" customWidth="false" hidden="false" outlineLevel="0" max="257" min="10" style="485" width="9.14"/>
  </cols>
  <sheetData>
    <row r="1" customFormat="false" ht="18.75" hidden="false" customHeight="false" outlineLevel="0" collapsed="false">
      <c r="A1" s="486" t="s">
        <v>1568</v>
      </c>
    </row>
    <row r="2" customFormat="false" ht="20.25" hidden="false" customHeight="false" outlineLevel="0" collapsed="false">
      <c r="A2" s="487" t="s">
        <v>1569</v>
      </c>
    </row>
    <row r="3" customFormat="false" ht="14.25" hidden="false" customHeight="true" outlineLevel="0" collapsed="false">
      <c r="A3" s="487"/>
    </row>
    <row r="4" customFormat="false" ht="15.75" hidden="false" customHeight="false" outlineLevel="0" collapsed="false">
      <c r="A4" s="691" t="s">
        <v>1570</v>
      </c>
    </row>
    <row r="5" customFormat="false" ht="12.75" hidden="false" customHeight="false" outlineLevel="0" collapsed="false">
      <c r="A5" s="576"/>
    </row>
    <row r="6" customFormat="false" ht="12.75" hidden="false" customHeight="true" outlineLevel="0" collapsed="false">
      <c r="A6" s="692"/>
      <c r="B6" s="611" t="s">
        <v>290</v>
      </c>
      <c r="C6" s="611"/>
      <c r="D6" s="579" t="s">
        <v>454</v>
      </c>
      <c r="E6" s="579"/>
    </row>
    <row r="7" customFormat="false" ht="12.75" hidden="false" customHeight="false" outlineLevel="0" collapsed="false">
      <c r="A7" s="693"/>
      <c r="B7" s="581" t="s">
        <v>61</v>
      </c>
      <c r="C7" s="581" t="s">
        <v>62</v>
      </c>
      <c r="D7" s="581" t="s">
        <v>61</v>
      </c>
      <c r="E7" s="582" t="s">
        <v>62</v>
      </c>
    </row>
    <row r="8" customFormat="false" ht="12.75" hidden="false" customHeight="false" outlineLevel="0" collapsed="false">
      <c r="A8" s="555" t="s">
        <v>1571</v>
      </c>
      <c r="B8" s="522" t="n">
        <v>21</v>
      </c>
      <c r="C8" s="522"/>
      <c r="D8" s="522" t="n">
        <v>9</v>
      </c>
      <c r="E8" s="538"/>
    </row>
    <row r="9" customFormat="false" ht="12.75" hidden="false" customHeight="false" outlineLevel="0" collapsed="false">
      <c r="A9" s="555" t="s">
        <v>1572</v>
      </c>
      <c r="B9" s="522"/>
      <c r="C9" s="522"/>
      <c r="D9" s="522"/>
      <c r="E9" s="538"/>
    </row>
    <row r="10" customFormat="false" ht="12.75" hidden="false" customHeight="false" outlineLevel="0" collapsed="false">
      <c r="A10" s="569" t="s">
        <v>721</v>
      </c>
      <c r="B10" s="694" t="n">
        <f aca="false">SUM(B8:B9)</f>
        <v>21</v>
      </c>
      <c r="C10" s="694" t="n">
        <f aca="false">SUM(C8:C9)</f>
        <v>0</v>
      </c>
      <c r="D10" s="694" t="n">
        <f aca="false">SUM(D8:D9)</f>
        <v>9</v>
      </c>
      <c r="E10" s="695" t="n">
        <f aca="false">SUM(E8:E9)</f>
        <v>0</v>
      </c>
    </row>
    <row r="11" s="513" customFormat="true" ht="12.75" hidden="false" customHeight="false" outlineLevel="0" collapsed="false">
      <c r="A11" s="512"/>
    </row>
    <row r="12" customFormat="false" ht="15.75" hidden="false" customHeight="false" outlineLevel="0" collapsed="false">
      <c r="A12" s="691" t="s">
        <v>1573</v>
      </c>
    </row>
    <row r="13" customFormat="false" ht="12.75" hidden="false" customHeight="false" outlineLevel="0" collapsed="false">
      <c r="A13" s="576"/>
    </row>
    <row r="14" customFormat="false" ht="12.75" hidden="false" customHeight="true" outlineLevel="0" collapsed="false">
      <c r="A14" s="696"/>
      <c r="B14" s="611" t="s">
        <v>290</v>
      </c>
      <c r="C14" s="611"/>
      <c r="D14" s="579" t="s">
        <v>454</v>
      </c>
      <c r="E14" s="579"/>
    </row>
    <row r="15" customFormat="false" ht="12.75" hidden="false" customHeight="false" outlineLevel="0" collapsed="false">
      <c r="A15" s="696"/>
      <c r="B15" s="581" t="s">
        <v>61</v>
      </c>
      <c r="C15" s="581" t="s">
        <v>62</v>
      </c>
      <c r="D15" s="581" t="s">
        <v>61</v>
      </c>
      <c r="E15" s="582" t="s">
        <v>62</v>
      </c>
    </row>
    <row r="16" customFormat="false" ht="12.75" hidden="false" customHeight="false" outlineLevel="0" collapsed="false">
      <c r="A16" s="534" t="s">
        <v>1574</v>
      </c>
      <c r="B16" s="522"/>
      <c r="C16" s="522"/>
      <c r="D16" s="522"/>
      <c r="E16" s="538"/>
    </row>
    <row r="17" customFormat="false" ht="12.75" hidden="false" customHeight="false" outlineLevel="0" collapsed="false">
      <c r="A17" s="534" t="s">
        <v>1575</v>
      </c>
      <c r="B17" s="522" t="n">
        <v>43172</v>
      </c>
      <c r="C17" s="522"/>
      <c r="D17" s="522" t="n">
        <v>9129</v>
      </c>
      <c r="E17" s="538"/>
    </row>
    <row r="18" customFormat="false" ht="12.75" hidden="false" customHeight="false" outlineLevel="0" collapsed="false">
      <c r="A18" s="568" t="s">
        <v>1188</v>
      </c>
      <c r="B18" s="559"/>
      <c r="C18" s="559"/>
      <c r="D18" s="559"/>
      <c r="E18" s="697"/>
    </row>
    <row r="19" customFormat="false" ht="12.75" hidden="false" customHeight="false" outlineLevel="0" collapsed="false">
      <c r="A19" s="569" t="s">
        <v>721</v>
      </c>
      <c r="B19" s="694" t="n">
        <f aca="false">SUM(B16:B18)</f>
        <v>43172</v>
      </c>
      <c r="C19" s="694" t="n">
        <f aca="false">SUM(C16:C18)</f>
        <v>0</v>
      </c>
      <c r="D19" s="694" t="n">
        <f aca="false">SUM(D16:D18)</f>
        <v>9129</v>
      </c>
      <c r="E19" s="695" t="n">
        <f aca="false">SUM(E16:E18)</f>
        <v>0</v>
      </c>
    </row>
    <row r="20" s="513" customFormat="true" ht="12.75" hidden="false" customHeight="false" outlineLevel="0" collapsed="false">
      <c r="A20" s="512"/>
    </row>
    <row r="21" customFormat="false" ht="15.75" hidden="false" customHeight="false" outlineLevel="0" collapsed="false">
      <c r="A21" s="691" t="s">
        <v>1576</v>
      </c>
    </row>
    <row r="22" customFormat="false" ht="12.75" hidden="false" customHeight="false" outlineLevel="0" collapsed="false">
      <c r="A22" s="576"/>
    </row>
    <row r="23" customFormat="false" ht="12.75" hidden="false" customHeight="true" outlineLevel="0" collapsed="false">
      <c r="A23" s="610"/>
      <c r="B23" s="611" t="s">
        <v>290</v>
      </c>
      <c r="C23" s="611"/>
      <c r="D23" s="579" t="s">
        <v>454</v>
      </c>
      <c r="E23" s="579"/>
    </row>
    <row r="24" customFormat="false" ht="12.75" hidden="false" customHeight="false" outlineLevel="0" collapsed="false">
      <c r="A24" s="610"/>
      <c r="B24" s="581" t="s">
        <v>61</v>
      </c>
      <c r="C24" s="581" t="s">
        <v>62</v>
      </c>
      <c r="D24" s="581" t="s">
        <v>61</v>
      </c>
      <c r="E24" s="582" t="s">
        <v>62</v>
      </c>
    </row>
    <row r="25" customFormat="false" ht="12.75" hidden="false" customHeight="false" outlineLevel="0" collapsed="false">
      <c r="A25" s="534" t="s">
        <v>1577</v>
      </c>
      <c r="B25" s="522" t="n">
        <v>4043</v>
      </c>
      <c r="C25" s="522"/>
      <c r="D25" s="522"/>
      <c r="E25" s="538"/>
    </row>
    <row r="26" customFormat="false" ht="12.75" hidden="false" customHeight="false" outlineLevel="0" collapsed="false">
      <c r="A26" s="534" t="s">
        <v>1578</v>
      </c>
      <c r="B26" s="522"/>
      <c r="C26" s="522"/>
      <c r="D26" s="522"/>
      <c r="E26" s="538"/>
    </row>
    <row r="27" customFormat="false" ht="12.75" hidden="false" customHeight="false" outlineLevel="0" collapsed="false">
      <c r="A27" s="534" t="s">
        <v>1579</v>
      </c>
      <c r="B27" s="522"/>
      <c r="C27" s="522"/>
      <c r="D27" s="522"/>
      <c r="E27" s="538"/>
    </row>
    <row r="28" customFormat="false" ht="12.75" hidden="false" customHeight="false" outlineLevel="0" collapsed="false">
      <c r="A28" s="534" t="s">
        <v>1580</v>
      </c>
      <c r="B28" s="522"/>
      <c r="C28" s="522"/>
      <c r="D28" s="522"/>
      <c r="E28" s="538"/>
    </row>
    <row r="29" customFormat="false" ht="12.75" hidden="false" customHeight="false" outlineLevel="0" collapsed="false">
      <c r="A29" s="534" t="s">
        <v>1581</v>
      </c>
      <c r="B29" s="522"/>
      <c r="C29" s="522"/>
      <c r="D29" s="522"/>
      <c r="E29" s="538"/>
    </row>
    <row r="30" customFormat="false" ht="12.75" hidden="false" customHeight="false" outlineLevel="0" collapsed="false">
      <c r="A30" s="568" t="s">
        <v>1188</v>
      </c>
      <c r="B30" s="559"/>
      <c r="C30" s="559"/>
      <c r="D30" s="559"/>
      <c r="E30" s="697"/>
    </row>
    <row r="31" customFormat="false" ht="12.75" hidden="false" customHeight="false" outlineLevel="0" collapsed="false">
      <c r="A31" s="569" t="s">
        <v>721</v>
      </c>
      <c r="B31" s="694" t="n">
        <f aca="false">SUM(B25:B30)</f>
        <v>4043</v>
      </c>
      <c r="C31" s="694" t="n">
        <f aca="false">SUM(C25:C30)</f>
        <v>0</v>
      </c>
      <c r="D31" s="694" t="n">
        <f aca="false">SUM(D25:D30)</f>
        <v>0</v>
      </c>
      <c r="E31" s="695" t="n">
        <f aca="false">SUM(E25:E30)</f>
        <v>0</v>
      </c>
    </row>
    <row r="32" s="513" customFormat="true" ht="11.25" hidden="false" customHeight="true" outlineLevel="0" collapsed="false">
      <c r="A32" s="512"/>
      <c r="B32" s="698"/>
      <c r="C32" s="698"/>
      <c r="D32" s="698"/>
      <c r="E32" s="698"/>
    </row>
    <row r="33" customFormat="false" ht="15.75" hidden="false" customHeight="false" outlineLevel="0" collapsed="false">
      <c r="A33" s="609" t="s">
        <v>1582</v>
      </c>
    </row>
    <row r="34" customFormat="false" ht="11.25" hidden="false" customHeight="true" outlineLevel="0" collapsed="false"/>
    <row r="35" customFormat="false" ht="12.75" hidden="false" customHeight="true" outlineLevel="0" collapsed="false">
      <c r="A35" s="699"/>
      <c r="B35" s="529" t="s">
        <v>1583</v>
      </c>
      <c r="C35" s="529"/>
      <c r="D35" s="579" t="s">
        <v>1584</v>
      </c>
      <c r="E35" s="579"/>
    </row>
    <row r="36" customFormat="false" ht="12.75" hidden="false" customHeight="false" outlineLevel="0" collapsed="false">
      <c r="A36" s="699"/>
      <c r="B36" s="700" t="s">
        <v>290</v>
      </c>
      <c r="C36" s="581" t="s">
        <v>454</v>
      </c>
      <c r="D36" s="581" t="s">
        <v>290</v>
      </c>
      <c r="E36" s="701" t="s">
        <v>454</v>
      </c>
    </row>
    <row r="37" customFormat="false" ht="12.75" hidden="false" customHeight="false" outlineLevel="0" collapsed="false">
      <c r="A37" s="555" t="s">
        <v>1585</v>
      </c>
      <c r="B37" s="522"/>
      <c r="C37" s="522"/>
      <c r="D37" s="522"/>
      <c r="E37" s="538"/>
    </row>
    <row r="38" customFormat="false" ht="12.75" hidden="false" customHeight="false" outlineLevel="0" collapsed="false">
      <c r="A38" s="555" t="s">
        <v>1162</v>
      </c>
      <c r="B38" s="522"/>
      <c r="C38" s="522"/>
      <c r="D38" s="522"/>
      <c r="E38" s="538"/>
    </row>
    <row r="39" customFormat="false" ht="12.75" hidden="false" customHeight="false" outlineLevel="0" collapsed="false">
      <c r="A39" s="555" t="s">
        <v>1586</v>
      </c>
      <c r="B39" s="522"/>
      <c r="C39" s="522"/>
      <c r="D39" s="522"/>
      <c r="E39" s="538"/>
    </row>
    <row r="40" customFormat="false" ht="12.75" hidden="false" customHeight="false" outlineLevel="0" collapsed="false">
      <c r="A40" s="555" t="s">
        <v>1161</v>
      </c>
      <c r="B40" s="522"/>
      <c r="C40" s="522"/>
      <c r="D40" s="522"/>
      <c r="E40" s="538"/>
    </row>
    <row r="41" customFormat="false" ht="12.75" hidden="false" customHeight="false" outlineLevel="0" collapsed="false">
      <c r="A41" s="555" t="s">
        <v>1188</v>
      </c>
      <c r="B41" s="522"/>
      <c r="C41" s="522"/>
      <c r="D41" s="522"/>
      <c r="E41" s="538"/>
    </row>
    <row r="42" customFormat="false" ht="12.75" hidden="false" customHeight="false" outlineLevel="0" collapsed="false">
      <c r="A42" s="569" t="s">
        <v>721</v>
      </c>
      <c r="B42" s="570" t="n">
        <f aca="false">SUM(B37:B41)</f>
        <v>0</v>
      </c>
      <c r="C42" s="570" t="n">
        <f aca="false">SUM(C37:C41)</f>
        <v>0</v>
      </c>
      <c r="D42" s="570" t="n">
        <f aca="false">SUM(D37:D41)</f>
        <v>0</v>
      </c>
      <c r="E42" s="702" t="n">
        <f aca="false">SUM(E37:E41)</f>
        <v>0</v>
      </c>
    </row>
    <row r="43" s="513" customFormat="true" ht="12.75" hidden="false" customHeight="false" outlineLevel="0" collapsed="false">
      <c r="A43" s="703" t="s">
        <v>1587</v>
      </c>
    </row>
    <row r="44" s="513" customFormat="true" ht="12.75" hidden="false" customHeight="false" outlineLevel="0" collapsed="false">
      <c r="A44" s="512"/>
      <c r="B44" s="513" t="s">
        <v>146</v>
      </c>
    </row>
    <row r="45" customFormat="false" ht="15.75" hidden="false" customHeight="false" outlineLevel="0" collapsed="false">
      <c r="A45" s="617" t="s">
        <v>1588</v>
      </c>
    </row>
    <row r="46" customFormat="false" ht="12.75" hidden="false" customHeight="true" outlineLevel="0" collapsed="false">
      <c r="A46" s="696"/>
      <c r="B46" s="611" t="s">
        <v>290</v>
      </c>
      <c r="C46" s="611"/>
      <c r="D46" s="579" t="s">
        <v>454</v>
      </c>
      <c r="E46" s="579"/>
    </row>
    <row r="47" customFormat="false" ht="12.75" hidden="false" customHeight="false" outlineLevel="0" collapsed="false">
      <c r="A47" s="696"/>
      <c r="B47" s="581" t="s">
        <v>61</v>
      </c>
      <c r="C47" s="581" t="s">
        <v>62</v>
      </c>
      <c r="D47" s="581" t="s">
        <v>61</v>
      </c>
      <c r="E47" s="582" t="s">
        <v>62</v>
      </c>
    </row>
    <row r="48" customFormat="false" ht="12.75" hidden="false" customHeight="false" outlineLevel="0" collapsed="false">
      <c r="A48" s="534" t="s">
        <v>1589</v>
      </c>
      <c r="B48" s="535" t="n">
        <f aca="false">SUM(B49:B54)</f>
        <v>0</v>
      </c>
      <c r="C48" s="535" t="n">
        <f aca="false">SUM(C49:C54)</f>
        <v>0</v>
      </c>
      <c r="D48" s="535" t="n">
        <f aca="false">SUM(D49:D54)</f>
        <v>0</v>
      </c>
      <c r="E48" s="536" t="n">
        <f aca="false">SUM(E49:E54)</f>
        <v>0</v>
      </c>
    </row>
    <row r="49" customFormat="false" ht="12.75" hidden="false" customHeight="false" outlineLevel="0" collapsed="false">
      <c r="A49" s="704" t="s">
        <v>1590</v>
      </c>
      <c r="B49" s="522"/>
      <c r="C49" s="522"/>
      <c r="D49" s="522"/>
      <c r="E49" s="538"/>
    </row>
    <row r="50" customFormat="false" ht="12.75" hidden="false" customHeight="false" outlineLevel="0" collapsed="false">
      <c r="A50" s="704" t="s">
        <v>1077</v>
      </c>
      <c r="B50" s="522"/>
      <c r="C50" s="522"/>
      <c r="D50" s="522"/>
      <c r="E50" s="538"/>
    </row>
    <row r="51" customFormat="false" ht="12.75" hidden="false" customHeight="false" outlineLevel="0" collapsed="false">
      <c r="A51" s="704" t="s">
        <v>1591</v>
      </c>
      <c r="B51" s="522"/>
      <c r="C51" s="522"/>
      <c r="D51" s="522"/>
      <c r="E51" s="538"/>
    </row>
    <row r="52" customFormat="false" ht="12.75" hidden="false" customHeight="false" outlineLevel="0" collapsed="false">
      <c r="A52" s="704" t="s">
        <v>1592</v>
      </c>
      <c r="B52" s="522"/>
      <c r="C52" s="522"/>
      <c r="D52" s="522"/>
      <c r="E52" s="538"/>
    </row>
    <row r="53" customFormat="false" ht="12.75" hidden="false" customHeight="false" outlineLevel="0" collapsed="false">
      <c r="A53" s="704" t="s">
        <v>1593</v>
      </c>
      <c r="B53" s="522"/>
      <c r="C53" s="522"/>
      <c r="D53" s="522"/>
      <c r="E53" s="538"/>
    </row>
    <row r="54" customFormat="false" ht="12.75" hidden="false" customHeight="false" outlineLevel="0" collapsed="false">
      <c r="A54" s="704" t="s">
        <v>1594</v>
      </c>
      <c r="B54" s="522"/>
      <c r="C54" s="522"/>
      <c r="D54" s="522"/>
      <c r="E54" s="538"/>
    </row>
    <row r="55" customFormat="false" ht="12.75" hidden="false" customHeight="false" outlineLevel="0" collapsed="false">
      <c r="A55" s="534" t="s">
        <v>1595</v>
      </c>
      <c r="B55" s="535" t="n">
        <f aca="false">SUM(B56:B61)</f>
        <v>0</v>
      </c>
      <c r="C55" s="535" t="n">
        <f aca="false">SUM(C56:C61)</f>
        <v>0</v>
      </c>
      <c r="D55" s="535" t="n">
        <f aca="false">SUM(D56:D61)</f>
        <v>0</v>
      </c>
      <c r="E55" s="536" t="n">
        <f aca="false">SUM(E56:E61)</f>
        <v>0</v>
      </c>
    </row>
    <row r="56" customFormat="false" ht="12.75" hidden="false" customHeight="false" outlineLevel="0" collapsed="false">
      <c r="A56" s="704" t="s">
        <v>1596</v>
      </c>
      <c r="B56" s="522"/>
      <c r="C56" s="522"/>
      <c r="D56" s="522"/>
      <c r="E56" s="538"/>
    </row>
    <row r="57" customFormat="false" ht="12.75" hidden="false" customHeight="false" outlineLevel="0" collapsed="false">
      <c r="A57" s="704" t="s">
        <v>1077</v>
      </c>
      <c r="B57" s="522"/>
      <c r="C57" s="522"/>
      <c r="D57" s="522"/>
      <c r="E57" s="538"/>
    </row>
    <row r="58" customFormat="false" ht="12.75" hidden="false" customHeight="false" outlineLevel="0" collapsed="false">
      <c r="A58" s="704" t="s">
        <v>1591</v>
      </c>
      <c r="B58" s="522"/>
      <c r="C58" s="522"/>
      <c r="D58" s="522"/>
      <c r="E58" s="538"/>
    </row>
    <row r="59" customFormat="false" ht="12.75" hidden="false" customHeight="false" outlineLevel="0" collapsed="false">
      <c r="A59" s="704" t="s">
        <v>1592</v>
      </c>
      <c r="B59" s="522"/>
      <c r="C59" s="522"/>
      <c r="D59" s="522"/>
      <c r="E59" s="538"/>
    </row>
    <row r="60" customFormat="false" ht="12.75" hidden="false" customHeight="false" outlineLevel="0" collapsed="false">
      <c r="A60" s="704" t="s">
        <v>1593</v>
      </c>
      <c r="B60" s="522"/>
      <c r="C60" s="522"/>
      <c r="D60" s="522"/>
      <c r="E60" s="538"/>
    </row>
    <row r="61" customFormat="false" ht="12.75" hidden="false" customHeight="false" outlineLevel="0" collapsed="false">
      <c r="A61" s="705" t="s">
        <v>1594</v>
      </c>
      <c r="B61" s="645"/>
      <c r="C61" s="645"/>
      <c r="D61" s="645"/>
      <c r="E61" s="706"/>
    </row>
    <row r="62" s="513" customFormat="true" ht="15.75" hidden="false" customHeight="false" outlineLevel="0" collapsed="false">
      <c r="A62" s="512"/>
      <c r="B62" s="707"/>
      <c r="C62" s="707"/>
      <c r="D62" s="707"/>
      <c r="E62" s="707"/>
    </row>
    <row r="63" customFormat="false" ht="15.75" hidden="false" customHeight="false" outlineLevel="0" collapsed="false">
      <c r="A63" s="488" t="s">
        <v>1597</v>
      </c>
      <c r="B63" s="708"/>
      <c r="C63" s="708"/>
      <c r="D63" s="708"/>
      <c r="E63" s="708"/>
    </row>
    <row r="64" customFormat="false" ht="8.25" hidden="false" customHeight="true" outlineLevel="0" collapsed="false">
      <c r="A64" s="488"/>
      <c r="B64" s="708"/>
      <c r="C64" s="708"/>
      <c r="D64" s="708"/>
      <c r="E64" s="708"/>
    </row>
    <row r="65" customFormat="false" ht="15.75" hidden="false" customHeight="false" outlineLevel="0" collapsed="false">
      <c r="A65" s="488" t="s">
        <v>1598</v>
      </c>
    </row>
    <row r="66" customFormat="false" ht="15.75" hidden="false" customHeight="false" outlineLevel="0" collapsed="false">
      <c r="A66" s="488"/>
    </row>
    <row r="67" customFormat="false" ht="12.75" hidden="false" customHeight="false" outlineLevel="0" collapsed="false">
      <c r="A67" s="699"/>
      <c r="B67" s="529" t="s">
        <v>290</v>
      </c>
      <c r="C67" s="530" t="s">
        <v>454</v>
      </c>
    </row>
    <row r="68" customFormat="false" ht="12.75" hidden="false" customHeight="false" outlineLevel="0" collapsed="false">
      <c r="A68" s="534" t="s">
        <v>1599</v>
      </c>
      <c r="B68" s="535" t="n">
        <f aca="false">SUM(B69:B70)</f>
        <v>4634</v>
      </c>
      <c r="C68" s="536" t="n">
        <f aca="false">SUM(C69:C70)</f>
        <v>4484</v>
      </c>
    </row>
    <row r="69" customFormat="false" ht="12.75" hidden="false" customHeight="false" outlineLevel="0" collapsed="false">
      <c r="A69" s="704" t="s">
        <v>1600</v>
      </c>
      <c r="B69" s="522" t="n">
        <v>4634</v>
      </c>
      <c r="C69" s="538" t="n">
        <v>4484</v>
      </c>
      <c r="E69" s="485" t="s">
        <v>146</v>
      </c>
    </row>
    <row r="70" customFormat="false" ht="12.75" hidden="false" customHeight="false" outlineLevel="0" collapsed="false">
      <c r="A70" s="704" t="s">
        <v>1601</v>
      </c>
      <c r="B70" s="522"/>
      <c r="C70" s="538"/>
    </row>
    <row r="71" customFormat="false" ht="12.75" hidden="false" customHeight="false" outlineLevel="0" collapsed="false">
      <c r="A71" s="534" t="s">
        <v>1574</v>
      </c>
      <c r="B71" s="535" t="n">
        <f aca="false">SUM(B72:B73)</f>
        <v>102328</v>
      </c>
      <c r="C71" s="536" t="n">
        <f aca="false">SUM(C72:C73)</f>
        <v>101110</v>
      </c>
    </row>
    <row r="72" customFormat="false" ht="12.75" hidden="false" customHeight="false" outlineLevel="0" collapsed="false">
      <c r="A72" s="704" t="s">
        <v>1600</v>
      </c>
      <c r="B72" s="522" t="n">
        <v>88779</v>
      </c>
      <c r="C72" s="538" t="n">
        <v>92297</v>
      </c>
    </row>
    <row r="73" customFormat="false" ht="12.75" hidden="false" customHeight="false" outlineLevel="0" collapsed="false">
      <c r="A73" s="704" t="s">
        <v>1601</v>
      </c>
      <c r="B73" s="522" t="n">
        <v>13549</v>
      </c>
      <c r="C73" s="538" t="n">
        <v>8813</v>
      </c>
    </row>
    <row r="74" customFormat="false" ht="12.75" hidden="false" customHeight="false" outlineLevel="0" collapsed="false">
      <c r="A74" s="534" t="s">
        <v>1602</v>
      </c>
      <c r="B74" s="522" t="n">
        <v>12330</v>
      </c>
      <c r="C74" s="538"/>
    </row>
    <row r="75" customFormat="false" ht="12.75" hidden="false" customHeight="false" outlineLevel="0" collapsed="false">
      <c r="A75" s="592" t="s">
        <v>63</v>
      </c>
      <c r="B75" s="570" t="n">
        <f aca="false">B68+B71-B74</f>
        <v>94632</v>
      </c>
      <c r="C75" s="702" t="n">
        <f aca="false">C68+C71-C74</f>
        <v>105594</v>
      </c>
    </row>
    <row r="76" s="513" customFormat="true" ht="12.75" hidden="false" customHeight="false" outlineLevel="0" collapsed="false">
      <c r="A76" s="512"/>
    </row>
    <row r="77" customFormat="false" ht="15.75" hidden="false" customHeight="false" outlineLevel="0" collapsed="false">
      <c r="A77" s="691" t="s">
        <v>1603</v>
      </c>
    </row>
    <row r="78" s="709" customFormat="true" ht="12.75" hidden="false" customHeight="false" outlineLevel="0" collapsed="false"/>
    <row r="79" customFormat="false" ht="12.75" hidden="false" customHeight="true" outlineLevel="0" collapsed="false">
      <c r="A79" s="490"/>
      <c r="B79" s="611" t="s">
        <v>290</v>
      </c>
      <c r="C79" s="611"/>
      <c r="D79" s="579" t="s">
        <v>454</v>
      </c>
      <c r="E79" s="579"/>
    </row>
    <row r="80" customFormat="false" ht="12.75" hidden="false" customHeight="false" outlineLevel="0" collapsed="false">
      <c r="A80" s="490"/>
      <c r="B80" s="581" t="s">
        <v>61</v>
      </c>
      <c r="C80" s="581" t="s">
        <v>62</v>
      </c>
      <c r="D80" s="581" t="s">
        <v>61</v>
      </c>
      <c r="E80" s="582" t="s">
        <v>62</v>
      </c>
    </row>
    <row r="81" customFormat="false" ht="12.75" hidden="false" customHeight="false" outlineLevel="0" collapsed="false">
      <c r="A81" s="534" t="s">
        <v>1574</v>
      </c>
      <c r="B81" s="522"/>
      <c r="C81" s="522"/>
      <c r="D81" s="522"/>
      <c r="E81" s="538"/>
    </row>
    <row r="82" customFormat="false" ht="12.75" hidden="false" customHeight="false" outlineLevel="0" collapsed="false">
      <c r="A82" s="534" t="s">
        <v>1575</v>
      </c>
      <c r="B82" s="522"/>
      <c r="C82" s="522"/>
      <c r="D82" s="522"/>
      <c r="E82" s="538"/>
    </row>
    <row r="83" customFormat="false" ht="12.75" hidden="false" customHeight="false" outlineLevel="0" collapsed="false">
      <c r="A83" s="568" t="s">
        <v>1188</v>
      </c>
      <c r="B83" s="559"/>
      <c r="C83" s="559"/>
      <c r="D83" s="559"/>
      <c r="E83" s="697"/>
    </row>
    <row r="84" customFormat="false" ht="12.75" hidden="false" customHeight="false" outlineLevel="0" collapsed="false">
      <c r="A84" s="569" t="s">
        <v>721</v>
      </c>
      <c r="B84" s="694" t="n">
        <f aca="false">SUM(B81:B83)</f>
        <v>0</v>
      </c>
      <c r="C84" s="694" t="n">
        <f aca="false">SUM(C81:C83)</f>
        <v>0</v>
      </c>
      <c r="D84" s="694" t="n">
        <f aca="false">SUM(D81:D83)</f>
        <v>0</v>
      </c>
      <c r="E84" s="695" t="n">
        <f aca="false">SUM(E81:E83)</f>
        <v>0</v>
      </c>
    </row>
    <row r="85" s="513" customFormat="true" ht="15.75" hidden="false" customHeight="false" outlineLevel="0" collapsed="false">
      <c r="A85" s="512"/>
      <c r="B85" s="710"/>
      <c r="C85" s="710"/>
      <c r="D85" s="710"/>
      <c r="E85" s="710"/>
    </row>
    <row r="86" customFormat="false" ht="15.75" hidden="false" customHeight="false" outlineLevel="0" collapsed="false">
      <c r="A86" s="691" t="s">
        <v>1604</v>
      </c>
      <c r="B86" s="711"/>
      <c r="C86" s="711"/>
      <c r="D86" s="711"/>
      <c r="E86" s="711"/>
    </row>
    <row r="87" customFormat="false" ht="6" hidden="false" customHeight="true" outlineLevel="0" collapsed="false"/>
    <row r="88" customFormat="false" ht="13.5" hidden="false" customHeight="true" outlineLevel="0" collapsed="false">
      <c r="A88" s="610"/>
      <c r="B88" s="611" t="s">
        <v>290</v>
      </c>
      <c r="C88" s="611"/>
      <c r="D88" s="579" t="s">
        <v>454</v>
      </c>
      <c r="E88" s="579"/>
    </row>
    <row r="89" customFormat="false" ht="13.5" hidden="false" customHeight="true" outlineLevel="0" collapsed="false">
      <c r="A89" s="712"/>
      <c r="B89" s="581" t="s">
        <v>61</v>
      </c>
      <c r="C89" s="581" t="s">
        <v>62</v>
      </c>
      <c r="D89" s="581" t="s">
        <v>61</v>
      </c>
      <c r="E89" s="582" t="s">
        <v>62</v>
      </c>
    </row>
    <row r="90" customFormat="false" ht="12.75" hidden="false" customHeight="true" outlineLevel="0" collapsed="false">
      <c r="A90" s="713" t="s">
        <v>1577</v>
      </c>
      <c r="B90" s="522"/>
      <c r="C90" s="522"/>
      <c r="D90" s="522"/>
      <c r="E90" s="538"/>
    </row>
    <row r="91" customFormat="false" ht="12.75" hidden="false" customHeight="true" outlineLevel="0" collapsed="false">
      <c r="A91" s="713" t="s">
        <v>1578</v>
      </c>
      <c r="B91" s="522"/>
      <c r="C91" s="522"/>
      <c r="D91" s="522"/>
      <c r="E91" s="538"/>
    </row>
    <row r="92" customFormat="false" ht="12.75" hidden="false" customHeight="true" outlineLevel="0" collapsed="false">
      <c r="A92" s="534" t="s">
        <v>1579</v>
      </c>
      <c r="B92" s="522"/>
      <c r="C92" s="522"/>
      <c r="D92" s="522"/>
      <c r="E92" s="538"/>
    </row>
    <row r="93" customFormat="false" ht="12.75" hidden="false" customHeight="true" outlineLevel="0" collapsed="false">
      <c r="A93" s="713" t="s">
        <v>1580</v>
      </c>
      <c r="B93" s="522"/>
      <c r="C93" s="522"/>
      <c r="D93" s="522"/>
      <c r="E93" s="538"/>
    </row>
    <row r="94" customFormat="false" ht="12.75" hidden="false" customHeight="true" outlineLevel="0" collapsed="false">
      <c r="A94" s="713" t="s">
        <v>1581</v>
      </c>
      <c r="B94" s="522"/>
      <c r="C94" s="522"/>
      <c r="D94" s="522"/>
      <c r="E94" s="538"/>
    </row>
    <row r="95" customFormat="false" ht="12.75" hidden="false" customHeight="true" outlineLevel="0" collapsed="false">
      <c r="A95" s="568" t="s">
        <v>1188</v>
      </c>
      <c r="B95" s="559"/>
      <c r="C95" s="559"/>
      <c r="D95" s="559"/>
      <c r="E95" s="697"/>
    </row>
    <row r="96" customFormat="false" ht="12.75" hidden="false" customHeight="true" outlineLevel="0" collapsed="false">
      <c r="A96" s="569" t="s">
        <v>721</v>
      </c>
      <c r="B96" s="694" t="n">
        <f aca="false">SUM(B90:B95)</f>
        <v>0</v>
      </c>
      <c r="C96" s="694" t="n">
        <f aca="false">SUM(C90:C95)</f>
        <v>0</v>
      </c>
      <c r="D96" s="694" t="n">
        <f aca="false">SUM(D90:D95)</f>
        <v>0</v>
      </c>
      <c r="E96" s="695" t="n">
        <f aca="false">SUM(E90:E95)</f>
        <v>0</v>
      </c>
    </row>
    <row r="97" s="513" customFormat="true" ht="6.75" hidden="false" customHeight="true" outlineLevel="0" collapsed="false">
      <c r="A97" s="512"/>
      <c r="B97" s="714"/>
      <c r="C97" s="715"/>
      <c r="D97" s="715"/>
      <c r="E97" s="715"/>
      <c r="F97" s="715"/>
    </row>
    <row r="98" customFormat="false" ht="15" hidden="false" customHeight="true" outlineLevel="0" collapsed="false">
      <c r="A98" s="691" t="s">
        <v>1605</v>
      </c>
      <c r="B98" s="679"/>
      <c r="C98" s="716"/>
      <c r="D98" s="716"/>
      <c r="E98" s="716"/>
      <c r="F98" s="716"/>
    </row>
    <row r="99" customFormat="false" ht="6" hidden="false" customHeight="true" outlineLevel="0" collapsed="false">
      <c r="A99" s="691"/>
      <c r="B99" s="679"/>
      <c r="C99" s="716"/>
      <c r="D99" s="716"/>
      <c r="E99" s="716"/>
      <c r="F99" s="716"/>
    </row>
    <row r="100" customFormat="false" ht="15.75" hidden="false" customHeight="false" outlineLevel="0" collapsed="false">
      <c r="A100" s="691" t="s">
        <v>1606</v>
      </c>
    </row>
    <row r="101" customFormat="false" ht="5.25" hidden="false" customHeight="true" outlineLevel="0" collapsed="false"/>
    <row r="102" customFormat="false" ht="12" hidden="false" customHeight="true" outlineLevel="0" collapsed="false">
      <c r="A102" s="717"/>
      <c r="B102" s="529" t="s">
        <v>290</v>
      </c>
      <c r="C102" s="529"/>
      <c r="D102" s="530" t="s">
        <v>454</v>
      </c>
      <c r="E102" s="530"/>
    </row>
    <row r="103" customFormat="false" ht="11.25" hidden="false" customHeight="true" outlineLevel="0" collapsed="false">
      <c r="A103" s="717"/>
      <c r="B103" s="700" t="s">
        <v>1607</v>
      </c>
      <c r="C103" s="700" t="s">
        <v>1608</v>
      </c>
      <c r="D103" s="700" t="s">
        <v>1607</v>
      </c>
      <c r="E103" s="701" t="s">
        <v>1608</v>
      </c>
    </row>
    <row r="104" customFormat="false" ht="12.75" hidden="false" customHeight="false" outlineLevel="0" collapsed="false">
      <c r="A104" s="534" t="s">
        <v>1609</v>
      </c>
      <c r="B104" s="535" t="n">
        <f aca="false">SUM(B105:B106)</f>
        <v>0</v>
      </c>
      <c r="C104" s="535" t="n">
        <f aca="false">SUM(C105:C106)</f>
        <v>0</v>
      </c>
      <c r="D104" s="535" t="n">
        <f aca="false">SUM(D105:D106)</f>
        <v>0</v>
      </c>
      <c r="E104" s="536" t="n">
        <f aca="false">SUM(E105:E106)</f>
        <v>0</v>
      </c>
    </row>
    <row r="105" customFormat="false" ht="12.75" hidden="false" customHeight="true" outlineLevel="0" collapsed="false">
      <c r="A105" s="537" t="s">
        <v>1610</v>
      </c>
      <c r="B105" s="522"/>
      <c r="C105" s="522"/>
      <c r="D105" s="522"/>
      <c r="E105" s="538"/>
    </row>
    <row r="106" customFormat="false" ht="12.75" hidden="false" customHeight="true" outlineLevel="0" collapsed="false">
      <c r="A106" s="537" t="s">
        <v>1611</v>
      </c>
      <c r="B106" s="522"/>
      <c r="C106" s="522"/>
      <c r="D106" s="522"/>
      <c r="E106" s="538"/>
    </row>
    <row r="107" customFormat="false" ht="12.75" hidden="false" customHeight="true" outlineLevel="0" collapsed="false">
      <c r="A107" s="534" t="s">
        <v>1612</v>
      </c>
      <c r="B107" s="522"/>
      <c r="C107" s="522"/>
      <c r="D107" s="522"/>
      <c r="E107" s="538"/>
    </row>
    <row r="108" customFormat="false" ht="12.75" hidden="false" customHeight="true" outlineLevel="0" collapsed="false">
      <c r="A108" s="568" t="s">
        <v>1613</v>
      </c>
      <c r="B108" s="559" t="n">
        <v>4827</v>
      </c>
      <c r="C108" s="559"/>
      <c r="D108" s="559" t="n">
        <v>3701</v>
      </c>
      <c r="E108" s="697"/>
    </row>
    <row r="109" customFormat="false" ht="12.75" hidden="false" customHeight="true" outlineLevel="0" collapsed="false">
      <c r="A109" s="569" t="s">
        <v>721</v>
      </c>
      <c r="B109" s="694" t="n">
        <f aca="false">+B104+B107+B108</f>
        <v>4827</v>
      </c>
      <c r="C109" s="694" t="n">
        <f aca="false">+C104+C107+C108</f>
        <v>0</v>
      </c>
      <c r="D109" s="694" t="n">
        <f aca="false">+D104+D107+D108</f>
        <v>3701</v>
      </c>
      <c r="E109" s="695" t="n">
        <f aca="false">+E104+E107+E108</f>
        <v>0</v>
      </c>
      <c r="G109" s="649"/>
    </row>
    <row r="110" s="513" customFormat="true" ht="9.75" hidden="false" customHeight="true" outlineLevel="0" collapsed="false">
      <c r="A110" s="512"/>
    </row>
    <row r="111" customFormat="false" ht="29.25" hidden="false" customHeight="true" outlineLevel="0" collapsed="false">
      <c r="A111" s="718" t="s">
        <v>1614</v>
      </c>
      <c r="B111" s="718"/>
      <c r="C111" s="718"/>
      <c r="D111" s="718"/>
      <c r="E111" s="718"/>
      <c r="F111" s="719"/>
      <c r="G111" s="719"/>
    </row>
    <row r="112" customFormat="false" ht="6.75" hidden="false" customHeight="true" outlineLevel="0" collapsed="false"/>
    <row r="113" customFormat="false" ht="22.5" hidden="false" customHeight="true" outlineLevel="0" collapsed="false">
      <c r="A113" s="720"/>
      <c r="B113" s="611" t="s">
        <v>1615</v>
      </c>
      <c r="C113" s="611"/>
      <c r="D113" s="579" t="s">
        <v>1616</v>
      </c>
      <c r="E113" s="579"/>
    </row>
    <row r="114" customFormat="false" ht="60" hidden="false" customHeight="false" outlineLevel="0" collapsed="false">
      <c r="A114" s="721" t="s">
        <v>1617</v>
      </c>
      <c r="B114" s="581" t="s">
        <v>1618</v>
      </c>
      <c r="C114" s="581" t="s">
        <v>1619</v>
      </c>
      <c r="D114" s="581" t="s">
        <v>1618</v>
      </c>
      <c r="E114" s="582" t="s">
        <v>1619</v>
      </c>
    </row>
    <row r="115" customFormat="false" ht="12.75" hidden="false" customHeight="true" outlineLevel="0" collapsed="false">
      <c r="A115" s="563" t="s">
        <v>1620</v>
      </c>
      <c r="B115" s="535" t="n">
        <f aca="false">SUM(B116:B124)</f>
        <v>94955</v>
      </c>
      <c r="C115" s="535" t="n">
        <f aca="false">SUM(C116:C124)</f>
        <v>26017</v>
      </c>
      <c r="D115" s="535" t="n">
        <f aca="false">SUM(D116:D124)</f>
        <v>418</v>
      </c>
      <c r="E115" s="536" t="n">
        <f aca="false">SUM(E116:E124)</f>
        <v>0</v>
      </c>
    </row>
    <row r="116" customFormat="false" ht="12.75" hidden="false" customHeight="true" outlineLevel="0" collapsed="false">
      <c r="A116" s="555" t="s">
        <v>1621</v>
      </c>
      <c r="B116" s="522"/>
      <c r="C116" s="522"/>
      <c r="D116" s="522"/>
      <c r="E116" s="538"/>
    </row>
    <row r="117" customFormat="false" ht="12.75" hidden="false" customHeight="true" outlineLevel="0" collapsed="false">
      <c r="A117" s="555" t="s">
        <v>1622</v>
      </c>
      <c r="B117" s="522" t="n">
        <v>27160</v>
      </c>
      <c r="C117" s="522"/>
      <c r="D117" s="522"/>
      <c r="E117" s="538"/>
    </row>
    <row r="118" customFormat="false" ht="12.75" hidden="false" customHeight="true" outlineLevel="0" collapsed="false">
      <c r="A118" s="555" t="s">
        <v>1623</v>
      </c>
      <c r="B118" s="522"/>
      <c r="C118" s="522"/>
      <c r="D118" s="522"/>
      <c r="E118" s="538"/>
    </row>
    <row r="119" customFormat="false" ht="12.75" hidden="false" customHeight="true" outlineLevel="0" collapsed="false">
      <c r="A119" s="555" t="s">
        <v>1624</v>
      </c>
      <c r="B119" s="522"/>
      <c r="C119" s="522"/>
      <c r="D119" s="522"/>
      <c r="E119" s="538"/>
    </row>
    <row r="120" customFormat="false" ht="12.75" hidden="false" customHeight="true" outlineLevel="0" collapsed="false">
      <c r="A120" s="555" t="s">
        <v>1625</v>
      </c>
      <c r="B120" s="522"/>
      <c r="C120" s="522"/>
      <c r="D120" s="522"/>
      <c r="E120" s="538"/>
    </row>
    <row r="121" customFormat="false" ht="12.75" hidden="false" customHeight="true" outlineLevel="0" collapsed="false">
      <c r="A121" s="555" t="s">
        <v>1626</v>
      </c>
      <c r="B121" s="522" t="n">
        <v>4801</v>
      </c>
      <c r="C121" s="522"/>
      <c r="D121" s="522"/>
      <c r="E121" s="538"/>
    </row>
    <row r="122" customFormat="false" ht="12.75" hidden="false" customHeight="true" outlineLevel="0" collapsed="false">
      <c r="A122" s="555" t="s">
        <v>1627</v>
      </c>
      <c r="B122" s="522"/>
      <c r="C122" s="522"/>
      <c r="D122" s="522"/>
      <c r="E122" s="538"/>
    </row>
    <row r="123" customFormat="false" ht="12.75" hidden="false" customHeight="true" outlineLevel="0" collapsed="false">
      <c r="A123" s="555" t="s">
        <v>1628</v>
      </c>
      <c r="B123" s="522"/>
      <c r="C123" s="522"/>
      <c r="D123" s="522"/>
      <c r="E123" s="538"/>
    </row>
    <row r="124" customFormat="false" ht="12.75" hidden="false" customHeight="true" outlineLevel="0" collapsed="false">
      <c r="A124" s="555" t="s">
        <v>716</v>
      </c>
      <c r="B124" s="522" t="n">
        <v>62994</v>
      </c>
      <c r="C124" s="522" t="n">
        <v>26017</v>
      </c>
      <c r="D124" s="522" t="n">
        <v>418</v>
      </c>
      <c r="E124" s="538"/>
    </row>
    <row r="125" customFormat="false" ht="12.75" hidden="false" customHeight="true" outlineLevel="0" collapsed="false">
      <c r="A125" s="563" t="s">
        <v>1629</v>
      </c>
      <c r="B125" s="522" t="n">
        <v>94054</v>
      </c>
      <c r="C125" s="522" t="n">
        <v>39301</v>
      </c>
      <c r="D125" s="522" t="n">
        <v>986</v>
      </c>
      <c r="E125" s="538"/>
    </row>
    <row r="126" customFormat="false" ht="12.75" hidden="false" customHeight="true" outlineLevel="0" collapsed="false">
      <c r="A126" s="722" t="s">
        <v>1630</v>
      </c>
      <c r="B126" s="559" t="n">
        <v>1886</v>
      </c>
      <c r="C126" s="559"/>
      <c r="D126" s="559"/>
      <c r="E126" s="697"/>
    </row>
    <row r="127" customFormat="false" ht="12.75" hidden="false" customHeight="true" outlineLevel="0" collapsed="false">
      <c r="A127" s="569" t="s">
        <v>721</v>
      </c>
      <c r="B127" s="694" t="n">
        <f aca="false">+B115+B125+B126</f>
        <v>190895</v>
      </c>
      <c r="C127" s="694" t="n">
        <f aca="false">+C115+C125+C126</f>
        <v>65318</v>
      </c>
      <c r="D127" s="694" t="n">
        <f aca="false">+D115+D125+D126</f>
        <v>1404</v>
      </c>
      <c r="E127" s="695" t="n">
        <f aca="false">+E115+E125+E126</f>
        <v>0</v>
      </c>
    </row>
    <row r="128" s="513" customFormat="true" ht="9" hidden="false" customHeight="true" outlineLevel="0" collapsed="false">
      <c r="A128" s="512"/>
    </row>
    <row r="129" customFormat="false" ht="15.75" hidden="false" customHeight="false" outlineLevel="0" collapsed="false">
      <c r="A129" s="609" t="s">
        <v>1631</v>
      </c>
    </row>
    <row r="130" customFormat="false" ht="9.75" hidden="false" customHeight="true" outlineLevel="0" collapsed="false"/>
    <row r="131" customFormat="false" ht="24" hidden="false" customHeight="true" outlineLevel="0" collapsed="false">
      <c r="A131" s="490"/>
      <c r="B131" s="611" t="s">
        <v>1615</v>
      </c>
      <c r="C131" s="611"/>
      <c r="D131" s="579" t="s">
        <v>1616</v>
      </c>
      <c r="E131" s="579"/>
    </row>
    <row r="132" customFormat="false" ht="60" hidden="false" customHeight="false" outlineLevel="0" collapsed="false">
      <c r="A132" s="721"/>
      <c r="B132" s="581" t="s">
        <v>1618</v>
      </c>
      <c r="C132" s="581" t="s">
        <v>1619</v>
      </c>
      <c r="D132" s="581" t="s">
        <v>1618</v>
      </c>
      <c r="E132" s="582" t="s">
        <v>1619</v>
      </c>
    </row>
    <row r="133" customFormat="false" ht="12.75" hidden="false" customHeight="false" outlineLevel="0" collapsed="false">
      <c r="A133" s="723" t="s">
        <v>1632</v>
      </c>
      <c r="B133" s="724" t="n">
        <f aca="false">SUM(B134:B136)</f>
        <v>0</v>
      </c>
      <c r="C133" s="724" t="n">
        <f aca="false">SUM(C134:C136)</f>
        <v>0</v>
      </c>
      <c r="D133" s="724" t="n">
        <f aca="false">SUM(D134:D136)</f>
        <v>0</v>
      </c>
      <c r="E133" s="725" t="n">
        <f aca="false">SUM(E134:E136)</f>
        <v>0</v>
      </c>
    </row>
    <row r="134" customFormat="false" ht="12.75" hidden="false" customHeight="false" outlineLevel="0" collapsed="false">
      <c r="A134" s="537" t="s">
        <v>1620</v>
      </c>
      <c r="B134" s="726"/>
      <c r="C134" s="726"/>
      <c r="D134" s="726"/>
      <c r="E134" s="727"/>
    </row>
    <row r="135" customFormat="false" ht="12.75" hidden="false" customHeight="false" outlineLevel="0" collapsed="false">
      <c r="A135" s="537" t="s">
        <v>1629</v>
      </c>
      <c r="B135" s="726"/>
      <c r="C135" s="726"/>
      <c r="D135" s="726"/>
      <c r="E135" s="727"/>
    </row>
    <row r="136" customFormat="false" ht="12.75" hidden="false" customHeight="false" outlineLevel="0" collapsed="false">
      <c r="A136" s="537" t="s">
        <v>1630</v>
      </c>
      <c r="B136" s="726"/>
      <c r="C136" s="726"/>
      <c r="D136" s="726"/>
      <c r="E136" s="727"/>
    </row>
    <row r="137" customFormat="false" ht="12.75" hidden="false" customHeight="false" outlineLevel="0" collapsed="false">
      <c r="A137" s="534" t="s">
        <v>1633</v>
      </c>
      <c r="B137" s="724" t="n">
        <f aca="false">SUM(B138:B140)</f>
        <v>0</v>
      </c>
      <c r="C137" s="724" t="n">
        <f aca="false">SUM(C138:C140)</f>
        <v>0</v>
      </c>
      <c r="D137" s="724" t="n">
        <f aca="false">SUM(D138:D140)</f>
        <v>0</v>
      </c>
      <c r="E137" s="725" t="n">
        <f aca="false">SUM(E138:E140)</f>
        <v>0</v>
      </c>
    </row>
    <row r="138" customFormat="false" ht="12.75" hidden="false" customHeight="false" outlineLevel="0" collapsed="false">
      <c r="A138" s="537" t="s">
        <v>1620</v>
      </c>
      <c r="B138" s="726"/>
      <c r="C138" s="726"/>
      <c r="D138" s="726"/>
      <c r="E138" s="727"/>
    </row>
    <row r="139" customFormat="false" ht="12.75" hidden="false" customHeight="false" outlineLevel="0" collapsed="false">
      <c r="A139" s="537" t="s">
        <v>1629</v>
      </c>
      <c r="B139" s="726"/>
      <c r="C139" s="726"/>
      <c r="D139" s="726"/>
      <c r="E139" s="727"/>
    </row>
    <row r="140" customFormat="false" ht="12.75" hidden="false" customHeight="false" outlineLevel="0" collapsed="false">
      <c r="A140" s="627" t="s">
        <v>1630</v>
      </c>
      <c r="B140" s="728"/>
      <c r="C140" s="728"/>
      <c r="D140" s="728"/>
      <c r="E140" s="729"/>
    </row>
    <row r="141" s="513" customFormat="true" ht="10.5" hidden="false" customHeight="true" outlineLevel="0" collapsed="false">
      <c r="A141" s="512"/>
    </row>
    <row r="142" s="513" customFormat="true" ht="15" hidden="false" customHeight="true" outlineLevel="0" collapsed="false">
      <c r="A142" s="718" t="s">
        <v>1634</v>
      </c>
      <c r="B142" s="718"/>
      <c r="C142" s="718"/>
      <c r="D142" s="718"/>
      <c r="E142" s="718"/>
    </row>
    <row r="143" s="513" customFormat="true" ht="10.5" hidden="false" customHeight="true" outlineLevel="0" collapsed="false">
      <c r="A143" s="730"/>
      <c r="B143" s="730"/>
      <c r="C143" s="730"/>
      <c r="D143" s="730"/>
      <c r="E143" s="730"/>
    </row>
    <row r="144" s="513" customFormat="true" ht="24" hidden="false" customHeight="true" outlineLevel="0" collapsed="false">
      <c r="A144" s="699"/>
      <c r="B144" s="529" t="s">
        <v>1635</v>
      </c>
      <c r="C144" s="611" t="s">
        <v>1636</v>
      </c>
      <c r="D144" s="529" t="s">
        <v>721</v>
      </c>
      <c r="E144" s="731" t="s">
        <v>1637</v>
      </c>
    </row>
    <row r="145" s="513" customFormat="true" ht="12.75" hidden="false" customHeight="true" outlineLevel="0" collapsed="false">
      <c r="A145" s="604" t="s">
        <v>1638</v>
      </c>
      <c r="B145" s="535" t="n">
        <f aca="false">SUM(B146:B149)</f>
        <v>0</v>
      </c>
      <c r="C145" s="535" t="n">
        <f aca="false">SUM(C146:C149)</f>
        <v>0</v>
      </c>
      <c r="D145" s="535" t="n">
        <f aca="false">B145+C145</f>
        <v>0</v>
      </c>
      <c r="E145" s="536" t="n">
        <f aca="false">SUM(E146:E149)</f>
        <v>0</v>
      </c>
    </row>
    <row r="146" s="513" customFormat="true" ht="12.75" hidden="false" customHeight="true" outlineLevel="0" collapsed="false">
      <c r="A146" s="605" t="s">
        <v>1639</v>
      </c>
      <c r="B146" s="522"/>
      <c r="C146" s="522"/>
      <c r="D146" s="535" t="n">
        <f aca="false">B146+C146</f>
        <v>0</v>
      </c>
      <c r="E146" s="538"/>
    </row>
    <row r="147" s="513" customFormat="true" ht="12.75" hidden="false" customHeight="true" outlineLevel="0" collapsed="false">
      <c r="A147" s="605" t="s">
        <v>1640</v>
      </c>
      <c r="B147" s="522"/>
      <c r="C147" s="522"/>
      <c r="D147" s="535" t="n">
        <f aca="false">B147+C147</f>
        <v>0</v>
      </c>
      <c r="E147" s="538"/>
    </row>
    <row r="148" s="513" customFormat="true" ht="12.75" hidden="false" customHeight="true" outlineLevel="0" collapsed="false">
      <c r="A148" s="605" t="s">
        <v>1641</v>
      </c>
      <c r="B148" s="522"/>
      <c r="C148" s="522"/>
      <c r="D148" s="535" t="n">
        <f aca="false">B148+C148</f>
        <v>0</v>
      </c>
      <c r="E148" s="538"/>
    </row>
    <row r="149" s="513" customFormat="true" ht="12.75" hidden="false" customHeight="true" outlineLevel="0" collapsed="false">
      <c r="A149" s="605" t="s">
        <v>1188</v>
      </c>
      <c r="B149" s="522"/>
      <c r="C149" s="522"/>
      <c r="D149" s="535" t="n">
        <f aca="false">B149+C149</f>
        <v>0</v>
      </c>
      <c r="E149" s="538"/>
    </row>
    <row r="150" s="513" customFormat="true" ht="12.75" hidden="false" customHeight="true" outlineLevel="0" collapsed="false">
      <c r="A150" s="604" t="s">
        <v>1642</v>
      </c>
      <c r="B150" s="535" t="n">
        <f aca="false">SUM(B151:B154)</f>
        <v>0</v>
      </c>
      <c r="C150" s="535" t="n">
        <f aca="false">SUM(C151:C154)</f>
        <v>0</v>
      </c>
      <c r="D150" s="535" t="n">
        <f aca="false">B150+C150</f>
        <v>0</v>
      </c>
      <c r="E150" s="536" t="n">
        <f aca="false">SUM(E151:E154)</f>
        <v>0</v>
      </c>
    </row>
    <row r="151" s="513" customFormat="true" ht="12.75" hidden="false" customHeight="true" outlineLevel="0" collapsed="false">
      <c r="A151" s="605" t="s">
        <v>1639</v>
      </c>
      <c r="B151" s="522"/>
      <c r="C151" s="522"/>
      <c r="D151" s="535" t="n">
        <f aca="false">B151+C151</f>
        <v>0</v>
      </c>
      <c r="E151" s="538"/>
    </row>
    <row r="152" s="513" customFormat="true" ht="12.75" hidden="false" customHeight="true" outlineLevel="0" collapsed="false">
      <c r="A152" s="605" t="s">
        <v>1640</v>
      </c>
      <c r="B152" s="522"/>
      <c r="C152" s="522"/>
      <c r="D152" s="535" t="n">
        <f aca="false">B152+C152</f>
        <v>0</v>
      </c>
      <c r="E152" s="538"/>
    </row>
    <row r="153" s="513" customFormat="true" ht="12.75" hidden="false" customHeight="true" outlineLevel="0" collapsed="false">
      <c r="A153" s="605" t="s">
        <v>1641</v>
      </c>
      <c r="B153" s="522"/>
      <c r="C153" s="522"/>
      <c r="D153" s="535" t="n">
        <f aca="false">B153+C153</f>
        <v>0</v>
      </c>
      <c r="E153" s="538"/>
    </row>
    <row r="154" s="513" customFormat="true" ht="12.75" hidden="false" customHeight="true" outlineLevel="0" collapsed="false">
      <c r="A154" s="605" t="s">
        <v>1188</v>
      </c>
      <c r="B154" s="522"/>
      <c r="C154" s="522"/>
      <c r="D154" s="535" t="n">
        <f aca="false">B154+C154</f>
        <v>0</v>
      </c>
      <c r="E154" s="538"/>
    </row>
    <row r="155" s="513" customFormat="true" ht="12.75" hidden="false" customHeight="true" outlineLevel="0" collapsed="false">
      <c r="A155" s="604" t="s">
        <v>1643</v>
      </c>
      <c r="B155" s="535" t="n">
        <f aca="false">SUM(B156:B159)</f>
        <v>0</v>
      </c>
      <c r="C155" s="535" t="n">
        <f aca="false">SUM(C156:C159)</f>
        <v>0</v>
      </c>
      <c r="D155" s="535" t="n">
        <f aca="false">B155+C155</f>
        <v>0</v>
      </c>
      <c r="E155" s="536" t="n">
        <f aca="false">SUM(E156:E159)</f>
        <v>0</v>
      </c>
    </row>
    <row r="156" s="513" customFormat="true" ht="12.75" hidden="false" customHeight="true" outlineLevel="0" collapsed="false">
      <c r="A156" s="605" t="s">
        <v>1639</v>
      </c>
      <c r="B156" s="522"/>
      <c r="C156" s="522"/>
      <c r="D156" s="535" t="n">
        <f aca="false">B156+C156</f>
        <v>0</v>
      </c>
      <c r="E156" s="538"/>
    </row>
    <row r="157" s="513" customFormat="true" ht="12.75" hidden="false" customHeight="true" outlineLevel="0" collapsed="false">
      <c r="A157" s="605" t="s">
        <v>1640</v>
      </c>
      <c r="B157" s="522"/>
      <c r="C157" s="522"/>
      <c r="D157" s="535" t="n">
        <f aca="false">B157+C157</f>
        <v>0</v>
      </c>
      <c r="E157" s="538"/>
    </row>
    <row r="158" s="513" customFormat="true" ht="12.75" hidden="false" customHeight="true" outlineLevel="0" collapsed="false">
      <c r="A158" s="605" t="s">
        <v>1641</v>
      </c>
      <c r="B158" s="522"/>
      <c r="C158" s="522"/>
      <c r="D158" s="535" t="n">
        <f aca="false">B158+C158</f>
        <v>0</v>
      </c>
      <c r="E158" s="538"/>
    </row>
    <row r="159" s="513" customFormat="true" ht="12.75" hidden="false" customHeight="true" outlineLevel="0" collapsed="false">
      <c r="A159" s="605" t="s">
        <v>1188</v>
      </c>
      <c r="B159" s="522"/>
      <c r="C159" s="522"/>
      <c r="D159" s="535" t="n">
        <f aca="false">B159+C159</f>
        <v>0</v>
      </c>
      <c r="E159" s="538"/>
    </row>
    <row r="160" s="513" customFormat="true" ht="12.75" hidden="false" customHeight="true" outlineLevel="0" collapsed="false">
      <c r="A160" s="604" t="s">
        <v>1644</v>
      </c>
      <c r="B160" s="535" t="n">
        <f aca="false">SUM(B161:B162)</f>
        <v>0</v>
      </c>
      <c r="C160" s="535" t="n">
        <f aca="false">SUM(C161:C162)</f>
        <v>0</v>
      </c>
      <c r="D160" s="535" t="n">
        <f aca="false">B160+C160</f>
        <v>0</v>
      </c>
      <c r="E160" s="536" t="n">
        <f aca="false">SUM(E161:E162)</f>
        <v>0</v>
      </c>
    </row>
    <row r="161" s="513" customFormat="true" ht="12.75" hidden="false" customHeight="true" outlineLevel="0" collapsed="false">
      <c r="A161" s="605" t="s">
        <v>1645</v>
      </c>
      <c r="B161" s="522"/>
      <c r="C161" s="522"/>
      <c r="D161" s="535" t="n">
        <f aca="false">B161+C161</f>
        <v>0</v>
      </c>
      <c r="E161" s="538"/>
    </row>
    <row r="162" s="513" customFormat="true" ht="12.75" hidden="false" customHeight="true" outlineLevel="0" collapsed="false">
      <c r="A162" s="605" t="s">
        <v>1646</v>
      </c>
      <c r="B162" s="522"/>
      <c r="C162" s="522"/>
      <c r="D162" s="535" t="n">
        <f aca="false">B162+C162</f>
        <v>0</v>
      </c>
      <c r="E162" s="538"/>
    </row>
    <row r="163" s="513" customFormat="true" ht="12.75" hidden="false" customHeight="true" outlineLevel="0" collapsed="false">
      <c r="A163" s="604" t="s">
        <v>1647</v>
      </c>
      <c r="B163" s="535" t="n">
        <f aca="false">SUM(B164:B165)</f>
        <v>0</v>
      </c>
      <c r="C163" s="535" t="n">
        <f aca="false">SUM(C164:C165)</f>
        <v>0</v>
      </c>
      <c r="D163" s="535" t="n">
        <f aca="false">B163+C163</f>
        <v>0</v>
      </c>
      <c r="E163" s="536" t="n">
        <f aca="false">SUM(E164:E165)</f>
        <v>0</v>
      </c>
    </row>
    <row r="164" s="513" customFormat="true" ht="12.75" hidden="false" customHeight="true" outlineLevel="0" collapsed="false">
      <c r="A164" s="605" t="s">
        <v>1645</v>
      </c>
      <c r="B164" s="522"/>
      <c r="C164" s="522"/>
      <c r="D164" s="535" t="n">
        <f aca="false">B164+C164</f>
        <v>0</v>
      </c>
      <c r="E164" s="538"/>
    </row>
    <row r="165" s="513" customFormat="true" ht="12.75" hidden="false" customHeight="true" outlineLevel="0" collapsed="false">
      <c r="A165" s="605" t="s">
        <v>1646</v>
      </c>
      <c r="B165" s="522"/>
      <c r="C165" s="522"/>
      <c r="D165" s="535" t="n">
        <f aca="false">B165+C165</f>
        <v>0</v>
      </c>
      <c r="E165" s="538"/>
    </row>
    <row r="166" s="513" customFormat="true" ht="12.75" hidden="false" customHeight="true" outlineLevel="0" collapsed="false">
      <c r="A166" s="604" t="s">
        <v>1648</v>
      </c>
      <c r="B166" s="535" t="n">
        <f aca="false">SUM(B167:B170)</f>
        <v>0</v>
      </c>
      <c r="C166" s="535" t="n">
        <f aca="false">SUM(C167:C170)</f>
        <v>4801</v>
      </c>
      <c r="D166" s="535" t="n">
        <f aca="false">B166+C166</f>
        <v>4801</v>
      </c>
      <c r="E166" s="536" t="n">
        <f aca="false">SUM(E167:E170)</f>
        <v>0</v>
      </c>
    </row>
    <row r="167" s="513" customFormat="true" ht="12.75" hidden="false" customHeight="true" outlineLevel="0" collapsed="false">
      <c r="A167" s="605" t="s">
        <v>1639</v>
      </c>
      <c r="B167" s="522"/>
      <c r="C167" s="522"/>
      <c r="D167" s="535" t="n">
        <f aca="false">B167+C167</f>
        <v>0</v>
      </c>
      <c r="E167" s="538"/>
    </row>
    <row r="168" s="513" customFormat="true" ht="12.75" hidden="false" customHeight="true" outlineLevel="0" collapsed="false">
      <c r="A168" s="605" t="s">
        <v>1640</v>
      </c>
      <c r="B168" s="522"/>
      <c r="C168" s="522"/>
      <c r="D168" s="535" t="n">
        <f aca="false">B168+C168</f>
        <v>0</v>
      </c>
      <c r="E168" s="538"/>
    </row>
    <row r="169" s="513" customFormat="true" ht="12.75" hidden="false" customHeight="true" outlineLevel="0" collapsed="false">
      <c r="A169" s="605" t="s">
        <v>1641</v>
      </c>
      <c r="B169" s="522"/>
      <c r="C169" s="522" t="n">
        <v>4801</v>
      </c>
      <c r="D169" s="535" t="n">
        <f aca="false">B169+C169</f>
        <v>4801</v>
      </c>
      <c r="E169" s="538"/>
    </row>
    <row r="170" s="513" customFormat="true" ht="12.75" hidden="false" customHeight="true" outlineLevel="0" collapsed="false">
      <c r="A170" s="605" t="s">
        <v>1188</v>
      </c>
      <c r="B170" s="522"/>
      <c r="C170" s="522"/>
      <c r="D170" s="535" t="n">
        <f aca="false">B170+C170</f>
        <v>0</v>
      </c>
      <c r="E170" s="538"/>
    </row>
    <row r="171" s="513" customFormat="true" ht="12.75" hidden="false" customHeight="true" outlineLevel="0" collapsed="false">
      <c r="A171" s="604" t="s">
        <v>1649</v>
      </c>
      <c r="B171" s="535" t="n">
        <f aca="false">SUM(B172:B175)</f>
        <v>0</v>
      </c>
      <c r="C171" s="535" t="n">
        <f aca="false">SUM(C172:C175)</f>
        <v>0</v>
      </c>
      <c r="D171" s="535" t="n">
        <f aca="false">B171+C171</f>
        <v>0</v>
      </c>
      <c r="E171" s="536" t="n">
        <f aca="false">SUM(E172:E175)</f>
        <v>0</v>
      </c>
    </row>
    <row r="172" s="513" customFormat="true" ht="12.75" hidden="false" customHeight="true" outlineLevel="0" collapsed="false">
      <c r="A172" s="605" t="s">
        <v>1639</v>
      </c>
      <c r="B172" s="522"/>
      <c r="C172" s="522"/>
      <c r="D172" s="535" t="n">
        <f aca="false">B172+C172</f>
        <v>0</v>
      </c>
      <c r="E172" s="538"/>
    </row>
    <row r="173" s="513" customFormat="true" ht="12.75" hidden="false" customHeight="true" outlineLevel="0" collapsed="false">
      <c r="A173" s="605" t="s">
        <v>1640</v>
      </c>
      <c r="B173" s="522"/>
      <c r="C173" s="522"/>
      <c r="D173" s="535" t="n">
        <f aca="false">B173+C173</f>
        <v>0</v>
      </c>
      <c r="E173" s="538"/>
    </row>
    <row r="174" s="513" customFormat="true" ht="12.75" hidden="false" customHeight="true" outlineLevel="0" collapsed="false">
      <c r="A174" s="605" t="s">
        <v>1641</v>
      </c>
      <c r="B174" s="522"/>
      <c r="C174" s="522"/>
      <c r="D174" s="535" t="n">
        <f aca="false">B174+C174</f>
        <v>0</v>
      </c>
      <c r="E174" s="538"/>
    </row>
    <row r="175" s="513" customFormat="true" ht="12.75" hidden="false" customHeight="true" outlineLevel="0" collapsed="false">
      <c r="A175" s="605" t="s">
        <v>1188</v>
      </c>
      <c r="B175" s="522"/>
      <c r="C175" s="522"/>
      <c r="D175" s="535" t="n">
        <f aca="false">B175+C175</f>
        <v>0</v>
      </c>
      <c r="E175" s="538"/>
    </row>
    <row r="176" s="513" customFormat="true" ht="12.75" hidden="false" customHeight="true" outlineLevel="0" collapsed="false">
      <c r="A176" s="604" t="s">
        <v>1650</v>
      </c>
      <c r="B176" s="535" t="n">
        <f aca="false">SUM(B177:B180)</f>
        <v>0</v>
      </c>
      <c r="C176" s="535" t="n">
        <f aca="false">SUM(C177:C180)</f>
        <v>0</v>
      </c>
      <c r="D176" s="535" t="n">
        <f aca="false">B176+C176</f>
        <v>0</v>
      </c>
      <c r="E176" s="536" t="n">
        <f aca="false">SUM(E177:E180)</f>
        <v>0</v>
      </c>
    </row>
    <row r="177" s="513" customFormat="true" ht="12.75" hidden="false" customHeight="true" outlineLevel="0" collapsed="false">
      <c r="A177" s="605" t="s">
        <v>1639</v>
      </c>
      <c r="B177" s="522"/>
      <c r="C177" s="522"/>
      <c r="D177" s="535" t="n">
        <f aca="false">B177+C177</f>
        <v>0</v>
      </c>
      <c r="E177" s="538"/>
    </row>
    <row r="178" s="513" customFormat="true" ht="12.75" hidden="false" customHeight="true" outlineLevel="0" collapsed="false">
      <c r="A178" s="605" t="s">
        <v>1640</v>
      </c>
      <c r="B178" s="522"/>
      <c r="C178" s="522"/>
      <c r="D178" s="535" t="n">
        <f aca="false">B178+C178</f>
        <v>0</v>
      </c>
      <c r="E178" s="538"/>
    </row>
    <row r="179" s="513" customFormat="true" ht="12.75" hidden="false" customHeight="true" outlineLevel="0" collapsed="false">
      <c r="A179" s="605" t="s">
        <v>1641</v>
      </c>
      <c r="B179" s="522"/>
      <c r="C179" s="522"/>
      <c r="D179" s="535" t="n">
        <f aca="false">B179+C179</f>
        <v>0</v>
      </c>
      <c r="E179" s="538"/>
    </row>
    <row r="180" s="513" customFormat="true" ht="12.75" hidden="false" customHeight="true" outlineLevel="0" collapsed="false">
      <c r="A180" s="605" t="s">
        <v>1188</v>
      </c>
      <c r="B180" s="522"/>
      <c r="C180" s="522"/>
      <c r="D180" s="535" t="n">
        <f aca="false">B180+C180</f>
        <v>0</v>
      </c>
      <c r="E180" s="538"/>
    </row>
    <row r="181" s="513" customFormat="true" ht="12.75" hidden="false" customHeight="true" outlineLevel="0" collapsed="false">
      <c r="A181" s="604" t="s">
        <v>1651</v>
      </c>
      <c r="B181" s="535" t="n">
        <f aca="false">SUM(B182:B183)</f>
        <v>0</v>
      </c>
      <c r="C181" s="535" t="n">
        <f aca="false">SUM(C182:C183)</f>
        <v>0</v>
      </c>
      <c r="D181" s="535" t="n">
        <f aca="false">B181+C181</f>
        <v>0</v>
      </c>
      <c r="E181" s="536" t="n">
        <f aca="false">SUM(E182:E183)</f>
        <v>0</v>
      </c>
    </row>
    <row r="182" s="513" customFormat="true" ht="12.75" hidden="false" customHeight="true" outlineLevel="0" collapsed="false">
      <c r="A182" s="605" t="s">
        <v>1645</v>
      </c>
      <c r="B182" s="522"/>
      <c r="C182" s="522"/>
      <c r="D182" s="535" t="n">
        <f aca="false">B182+C182</f>
        <v>0</v>
      </c>
      <c r="E182" s="538"/>
    </row>
    <row r="183" s="513" customFormat="true" ht="12.75" hidden="false" customHeight="true" outlineLevel="0" collapsed="false">
      <c r="A183" s="605" t="s">
        <v>1646</v>
      </c>
      <c r="B183" s="522"/>
      <c r="C183" s="522"/>
      <c r="D183" s="535" t="n">
        <f aca="false">B183+C183</f>
        <v>0</v>
      </c>
      <c r="E183" s="538"/>
    </row>
    <row r="184" s="513" customFormat="true" ht="12.75" hidden="false" customHeight="true" outlineLevel="0" collapsed="false">
      <c r="A184" s="604" t="s">
        <v>1652</v>
      </c>
      <c r="B184" s="535" t="n">
        <f aca="false">SUM(B185:B186)</f>
        <v>0</v>
      </c>
      <c r="C184" s="535" t="n">
        <f aca="false">SUM(C185:C186)</f>
        <v>0</v>
      </c>
      <c r="D184" s="535" t="n">
        <f aca="false">B184+C184</f>
        <v>0</v>
      </c>
      <c r="E184" s="536" t="n">
        <f aca="false">SUM(E185:E186)</f>
        <v>0</v>
      </c>
    </row>
    <row r="185" s="513" customFormat="true" ht="12.75" hidden="false" customHeight="true" outlineLevel="0" collapsed="false">
      <c r="A185" s="605" t="s">
        <v>1645</v>
      </c>
      <c r="B185" s="522"/>
      <c r="C185" s="522"/>
      <c r="D185" s="535" t="n">
        <f aca="false">B185+C185</f>
        <v>0</v>
      </c>
      <c r="E185" s="538"/>
    </row>
    <row r="186" s="513" customFormat="true" ht="12.75" hidden="false" customHeight="true" outlineLevel="0" collapsed="false">
      <c r="A186" s="605" t="s">
        <v>1646</v>
      </c>
      <c r="B186" s="522"/>
      <c r="C186" s="522"/>
      <c r="D186" s="535" t="n">
        <f aca="false">B186+C186</f>
        <v>0</v>
      </c>
      <c r="E186" s="538"/>
    </row>
    <row r="187" s="513" customFormat="true" ht="12.75" hidden="false" customHeight="true" outlineLevel="0" collapsed="false">
      <c r="A187" s="607" t="s">
        <v>721</v>
      </c>
      <c r="B187" s="570" t="n">
        <f aca="false">+B145+B150+B155+B160+B163+B166+B171+B176+B181+B184</f>
        <v>0</v>
      </c>
      <c r="C187" s="570" t="n">
        <f aca="false">+C145+C150+C155+C160+C163+C166+C171+C176+C181+C184</f>
        <v>4801</v>
      </c>
      <c r="D187" s="570" t="n">
        <f aca="false">C187+B187</f>
        <v>4801</v>
      </c>
      <c r="E187" s="702" t="n">
        <f aca="false">+E145+E150+E155+E160+E163+E166+E171+E176+E181+E184</f>
        <v>0</v>
      </c>
    </row>
    <row r="188" s="513" customFormat="true" ht="10.5" hidden="false" customHeight="true" outlineLevel="0" collapsed="false">
      <c r="A188" s="512"/>
    </row>
    <row r="189" s="513" customFormat="true" ht="14.25" hidden="false" customHeight="true" outlineLevel="0" collapsed="false">
      <c r="A189" s="718" t="s">
        <v>1653</v>
      </c>
      <c r="B189" s="718"/>
      <c r="C189" s="718"/>
      <c r="D189" s="718"/>
      <c r="E189" s="718"/>
    </row>
    <row r="190" s="513" customFormat="true" ht="10.5" hidden="false" customHeight="true" outlineLevel="0" collapsed="false">
      <c r="A190" s="485"/>
      <c r="B190" s="485"/>
      <c r="C190" s="485"/>
      <c r="D190" s="485"/>
      <c r="E190" s="485"/>
    </row>
    <row r="191" s="513" customFormat="true" ht="23.25" hidden="false" customHeight="true" outlineLevel="0" collapsed="false">
      <c r="A191" s="699"/>
      <c r="B191" s="529" t="s">
        <v>1635</v>
      </c>
      <c r="C191" s="611" t="s">
        <v>1636</v>
      </c>
      <c r="D191" s="529" t="s">
        <v>721</v>
      </c>
      <c r="E191" s="731" t="s">
        <v>1637</v>
      </c>
    </row>
    <row r="192" s="513" customFormat="true" ht="12.75" hidden="false" customHeight="true" outlineLevel="0" collapsed="false">
      <c r="A192" s="604" t="s">
        <v>1654</v>
      </c>
      <c r="B192" s="535" t="n">
        <f aca="false">SUM(B193:B196)</f>
        <v>0</v>
      </c>
      <c r="C192" s="535" t="n">
        <f aca="false">SUM(C193:C196)</f>
        <v>0</v>
      </c>
      <c r="D192" s="535" t="n">
        <f aca="false">B192+C192</f>
        <v>0</v>
      </c>
      <c r="E192" s="536" t="n">
        <f aca="false">SUM(E193:E196)</f>
        <v>0</v>
      </c>
    </row>
    <row r="193" s="513" customFormat="true" ht="12.75" hidden="false" customHeight="true" outlineLevel="0" collapsed="false">
      <c r="A193" s="605" t="s">
        <v>1655</v>
      </c>
      <c r="B193" s="522"/>
      <c r="C193" s="522"/>
      <c r="D193" s="535" t="n">
        <f aca="false">B193+C193</f>
        <v>0</v>
      </c>
      <c r="E193" s="538"/>
    </row>
    <row r="194" s="513" customFormat="true" ht="12.75" hidden="false" customHeight="true" outlineLevel="0" collapsed="false">
      <c r="A194" s="605" t="s">
        <v>1640</v>
      </c>
      <c r="B194" s="522"/>
      <c r="C194" s="522"/>
      <c r="D194" s="535" t="n">
        <f aca="false">B194+C194</f>
        <v>0</v>
      </c>
      <c r="E194" s="538"/>
    </row>
    <row r="195" s="513" customFormat="true" ht="12.75" hidden="false" customHeight="true" outlineLevel="0" collapsed="false">
      <c r="A195" s="605" t="s">
        <v>1641</v>
      </c>
      <c r="B195" s="522"/>
      <c r="C195" s="522"/>
      <c r="D195" s="535" t="n">
        <f aca="false">B195+C195</f>
        <v>0</v>
      </c>
      <c r="E195" s="538"/>
    </row>
    <row r="196" s="513" customFormat="true" ht="12.75" hidden="false" customHeight="true" outlineLevel="0" collapsed="false">
      <c r="A196" s="605" t="s">
        <v>1188</v>
      </c>
      <c r="B196" s="522"/>
      <c r="C196" s="522"/>
      <c r="D196" s="535" t="n">
        <f aca="false">B196+C196</f>
        <v>0</v>
      </c>
      <c r="E196" s="538"/>
    </row>
    <row r="197" s="513" customFormat="true" ht="12.75" hidden="false" customHeight="true" outlineLevel="0" collapsed="false">
      <c r="A197" s="604" t="s">
        <v>1656</v>
      </c>
      <c r="B197" s="535" t="n">
        <f aca="false">SUM(B198:B201)</f>
        <v>0</v>
      </c>
      <c r="C197" s="535" t="n">
        <f aca="false">SUM(C198:C201)</f>
        <v>0</v>
      </c>
      <c r="D197" s="535" t="n">
        <f aca="false">B197+C197</f>
        <v>0</v>
      </c>
      <c r="E197" s="536" t="n">
        <f aca="false">SUM(E198:E201)</f>
        <v>0</v>
      </c>
    </row>
    <row r="198" s="513" customFormat="true" ht="12.75" hidden="false" customHeight="true" outlineLevel="0" collapsed="false">
      <c r="A198" s="605" t="s">
        <v>1655</v>
      </c>
      <c r="B198" s="522"/>
      <c r="C198" s="522"/>
      <c r="D198" s="535" t="n">
        <f aca="false">B198+C198</f>
        <v>0</v>
      </c>
      <c r="E198" s="538"/>
    </row>
    <row r="199" s="513" customFormat="true" ht="12.75" hidden="false" customHeight="true" outlineLevel="0" collapsed="false">
      <c r="A199" s="605" t="s">
        <v>1640</v>
      </c>
      <c r="B199" s="522"/>
      <c r="C199" s="522"/>
      <c r="D199" s="535" t="n">
        <f aca="false">B199+C199</f>
        <v>0</v>
      </c>
      <c r="E199" s="538"/>
    </row>
    <row r="200" s="513" customFormat="true" ht="12.75" hidden="false" customHeight="true" outlineLevel="0" collapsed="false">
      <c r="A200" s="605" t="s">
        <v>1641</v>
      </c>
      <c r="B200" s="522"/>
      <c r="C200" s="522"/>
      <c r="D200" s="535" t="n">
        <f aca="false">B200+C200</f>
        <v>0</v>
      </c>
      <c r="E200" s="538"/>
    </row>
    <row r="201" s="513" customFormat="true" ht="12.75" hidden="false" customHeight="true" outlineLevel="0" collapsed="false">
      <c r="A201" s="605" t="s">
        <v>1188</v>
      </c>
      <c r="B201" s="522"/>
      <c r="C201" s="522"/>
      <c r="D201" s="535" t="n">
        <f aca="false">B201+C201</f>
        <v>0</v>
      </c>
      <c r="E201" s="538"/>
    </row>
    <row r="202" s="513" customFormat="true" ht="12.75" hidden="false" customHeight="true" outlineLevel="0" collapsed="false">
      <c r="A202" s="604" t="s">
        <v>1657</v>
      </c>
      <c r="B202" s="535" t="n">
        <f aca="false">SUM(B203:B206)</f>
        <v>0</v>
      </c>
      <c r="C202" s="535" t="n">
        <f aca="false">SUM(C203:C206)</f>
        <v>0</v>
      </c>
      <c r="D202" s="535" t="n">
        <f aca="false">B202+C202</f>
        <v>0</v>
      </c>
      <c r="E202" s="536" t="n">
        <f aca="false">SUM(E203:E206)</f>
        <v>0</v>
      </c>
    </row>
    <row r="203" s="513" customFormat="true" ht="12.75" hidden="false" customHeight="true" outlineLevel="0" collapsed="false">
      <c r="A203" s="605" t="s">
        <v>1655</v>
      </c>
      <c r="B203" s="522"/>
      <c r="C203" s="522"/>
      <c r="D203" s="535" t="n">
        <f aca="false">B203+C203</f>
        <v>0</v>
      </c>
      <c r="E203" s="538"/>
    </row>
    <row r="204" s="513" customFormat="true" ht="12.75" hidden="false" customHeight="true" outlineLevel="0" collapsed="false">
      <c r="A204" s="605" t="s">
        <v>1640</v>
      </c>
      <c r="B204" s="522"/>
      <c r="C204" s="522"/>
      <c r="D204" s="535" t="n">
        <f aca="false">B204+C204</f>
        <v>0</v>
      </c>
      <c r="E204" s="538"/>
    </row>
    <row r="205" s="513" customFormat="true" ht="12.75" hidden="false" customHeight="true" outlineLevel="0" collapsed="false">
      <c r="A205" s="605" t="s">
        <v>1641</v>
      </c>
      <c r="B205" s="522"/>
      <c r="C205" s="522"/>
      <c r="D205" s="535" t="n">
        <f aca="false">B205+C205</f>
        <v>0</v>
      </c>
      <c r="E205" s="538"/>
    </row>
    <row r="206" s="513" customFormat="true" ht="12.75" hidden="false" customHeight="true" outlineLevel="0" collapsed="false">
      <c r="A206" s="605" t="s">
        <v>1188</v>
      </c>
      <c r="B206" s="522"/>
      <c r="C206" s="522"/>
      <c r="D206" s="535" t="n">
        <f aca="false">B206+C206</f>
        <v>0</v>
      </c>
      <c r="E206" s="538"/>
    </row>
    <row r="207" s="513" customFormat="true" ht="12.75" hidden="false" customHeight="true" outlineLevel="0" collapsed="false">
      <c r="A207" s="604" t="s">
        <v>1658</v>
      </c>
      <c r="B207" s="535" t="n">
        <f aca="false">SUM(B208:B209)</f>
        <v>0</v>
      </c>
      <c r="C207" s="535" t="n">
        <f aca="false">SUM(C208:C209)</f>
        <v>0</v>
      </c>
      <c r="D207" s="535" t="n">
        <f aca="false">B207+C207</f>
        <v>0</v>
      </c>
      <c r="E207" s="536" t="n">
        <f aca="false">SUM(E208:E209)</f>
        <v>0</v>
      </c>
    </row>
    <row r="208" s="513" customFormat="true" ht="12.75" hidden="false" customHeight="true" outlineLevel="0" collapsed="false">
      <c r="A208" s="605" t="s">
        <v>1645</v>
      </c>
      <c r="B208" s="522"/>
      <c r="C208" s="522"/>
      <c r="D208" s="535" t="n">
        <f aca="false">B208+C208</f>
        <v>0</v>
      </c>
      <c r="E208" s="538"/>
    </row>
    <row r="209" s="513" customFormat="true" ht="12.75" hidden="false" customHeight="true" outlineLevel="0" collapsed="false">
      <c r="A209" s="605" t="s">
        <v>1646</v>
      </c>
      <c r="B209" s="522"/>
      <c r="C209" s="522"/>
      <c r="D209" s="535" t="n">
        <f aca="false">B209+C209</f>
        <v>0</v>
      </c>
      <c r="E209" s="538"/>
    </row>
    <row r="210" s="513" customFormat="true" ht="12.75" hidden="false" customHeight="true" outlineLevel="0" collapsed="false">
      <c r="A210" s="604" t="s">
        <v>1659</v>
      </c>
      <c r="B210" s="535" t="n">
        <f aca="false">SUM(B211:B212)</f>
        <v>0</v>
      </c>
      <c r="C210" s="535" t="n">
        <f aca="false">SUM(C211:C212)</f>
        <v>0</v>
      </c>
      <c r="D210" s="535" t="n">
        <f aca="false">B210+C210</f>
        <v>0</v>
      </c>
      <c r="E210" s="536" t="n">
        <f aca="false">SUM(E211:E212)</f>
        <v>0</v>
      </c>
    </row>
    <row r="211" s="513" customFormat="true" ht="12.75" hidden="false" customHeight="true" outlineLevel="0" collapsed="false">
      <c r="A211" s="605" t="s">
        <v>1645</v>
      </c>
      <c r="B211" s="522"/>
      <c r="C211" s="522"/>
      <c r="D211" s="535" t="n">
        <f aca="false">B211+C211</f>
        <v>0</v>
      </c>
      <c r="E211" s="538"/>
    </row>
    <row r="212" s="513" customFormat="true" ht="12.75" hidden="false" customHeight="true" outlineLevel="0" collapsed="false">
      <c r="A212" s="605" t="s">
        <v>1646</v>
      </c>
      <c r="B212" s="522"/>
      <c r="C212" s="522"/>
      <c r="D212" s="535" t="n">
        <f aca="false">B212+C212</f>
        <v>0</v>
      </c>
      <c r="E212" s="538"/>
    </row>
    <row r="213" s="513" customFormat="true" ht="12.75" hidden="false" customHeight="true" outlineLevel="0" collapsed="false">
      <c r="A213" s="607" t="s">
        <v>721</v>
      </c>
      <c r="B213" s="570" t="n">
        <f aca="false">+B192+B197+B202+B207+B210</f>
        <v>0</v>
      </c>
      <c r="C213" s="570" t="n">
        <f aca="false">+C192+C197+C202+C207+C210</f>
        <v>0</v>
      </c>
      <c r="D213" s="570" t="n">
        <f aca="false">B213+C213</f>
        <v>0</v>
      </c>
      <c r="E213" s="702" t="n">
        <f aca="false">+E192+E197+E202+E207+E210</f>
        <v>0</v>
      </c>
    </row>
    <row r="214" s="513" customFormat="true" ht="10.5" hidden="false" customHeight="true" outlineLevel="0" collapsed="false">
      <c r="A214" s="512"/>
    </row>
    <row r="215" customFormat="false" ht="15.75" hidden="false" customHeight="false" outlineLevel="0" collapsed="false">
      <c r="A215" s="609" t="s">
        <v>1660</v>
      </c>
    </row>
    <row r="216" customFormat="false" ht="12.75" hidden="false" customHeight="true" outlineLevel="0" collapsed="false">
      <c r="A216" s="515"/>
    </row>
    <row r="217" customFormat="false" ht="15.75" hidden="false" customHeight="false" outlineLevel="0" collapsed="false">
      <c r="A217" s="599"/>
      <c r="B217" s="529" t="s">
        <v>290</v>
      </c>
      <c r="C217" s="530" t="s">
        <v>454</v>
      </c>
    </row>
    <row r="218" customFormat="false" ht="12.75" hidden="false" customHeight="false" outlineLevel="0" collapsed="false">
      <c r="A218" s="563" t="s">
        <v>1661</v>
      </c>
      <c r="B218" s="522"/>
      <c r="C218" s="538"/>
    </row>
    <row r="219" customFormat="false" ht="12.75" hidden="false" customHeight="false" outlineLevel="0" collapsed="false">
      <c r="A219" s="722" t="s">
        <v>1662</v>
      </c>
      <c r="B219" s="559"/>
      <c r="C219" s="697"/>
    </row>
    <row r="220" customFormat="false" ht="12.75" hidden="false" customHeight="false" outlineLevel="0" collapsed="false">
      <c r="A220" s="569" t="s">
        <v>721</v>
      </c>
      <c r="B220" s="694" t="n">
        <f aca="false">SUM(B218:B219)</f>
        <v>0</v>
      </c>
      <c r="C220" s="702" t="n">
        <f aca="false">SUM(C218:C219)</f>
        <v>0</v>
      </c>
    </row>
    <row r="221" s="513" customFormat="true" ht="12.75" hidden="false" customHeight="false" outlineLevel="0" collapsed="false">
      <c r="A221" s="512"/>
    </row>
    <row r="222" customFormat="false" ht="15.75" hidden="false" customHeight="true" outlineLevel="0" collapsed="false">
      <c r="A222" s="609" t="s">
        <v>1663</v>
      </c>
      <c r="G222" s="608"/>
    </row>
    <row r="223" customFormat="false" ht="15.75" hidden="false" customHeight="false" outlineLevel="0" collapsed="false">
      <c r="A223" s="515"/>
    </row>
    <row r="224" customFormat="false" ht="15.75" hidden="false" customHeight="false" outlineLevel="0" collapsed="false">
      <c r="A224" s="599"/>
      <c r="B224" s="529" t="s">
        <v>290</v>
      </c>
      <c r="C224" s="530" t="s">
        <v>454</v>
      </c>
    </row>
    <row r="225" customFormat="false" ht="12.75" hidden="false" customHeight="false" outlineLevel="0" collapsed="false">
      <c r="A225" s="563" t="s">
        <v>1664</v>
      </c>
      <c r="B225" s="522" t="n">
        <v>257617</v>
      </c>
      <c r="C225" s="538" t="n">
        <v>201908</v>
      </c>
    </row>
    <row r="226" customFormat="false" ht="12.75" hidden="false" customHeight="false" outlineLevel="0" collapsed="false">
      <c r="A226" s="722" t="s">
        <v>1625</v>
      </c>
      <c r="B226" s="559"/>
      <c r="C226" s="697"/>
    </row>
    <row r="227" customFormat="false" ht="12.75" hidden="false" customHeight="false" outlineLevel="0" collapsed="false">
      <c r="A227" s="569" t="s">
        <v>721</v>
      </c>
      <c r="B227" s="694" t="n">
        <f aca="false">SUM(B225:B226)</f>
        <v>257617</v>
      </c>
      <c r="C227" s="702" t="n">
        <f aca="false">SUM(C225:C226)</f>
        <v>201908</v>
      </c>
    </row>
    <row r="228" s="513" customFormat="true" ht="12.75" hidden="false" customHeight="false" outlineLevel="0" collapsed="false">
      <c r="A228" s="512"/>
    </row>
    <row r="229" customFormat="false" ht="15.75" hidden="false" customHeight="false" outlineLevel="0" collapsed="false">
      <c r="A229" s="609" t="s">
        <v>1665</v>
      </c>
    </row>
    <row r="230" customFormat="false" ht="15.75" hidden="false" customHeight="false" outlineLevel="0" collapsed="false">
      <c r="A230" s="515"/>
    </row>
    <row r="231" customFormat="false" ht="12.75" hidden="false" customHeight="false" outlineLevel="0" collapsed="false">
      <c r="A231" s="720"/>
      <c r="B231" s="529" t="s">
        <v>290</v>
      </c>
      <c r="C231" s="530" t="s">
        <v>454</v>
      </c>
    </row>
    <row r="232" customFormat="false" ht="12.75" hidden="false" customHeight="false" outlineLevel="0" collapsed="false">
      <c r="A232" s="604" t="s">
        <v>1666</v>
      </c>
      <c r="B232" s="522" t="n">
        <v>892</v>
      </c>
      <c r="C232" s="538" t="n">
        <v>892</v>
      </c>
    </row>
    <row r="233" customFormat="false" ht="12.75" hidden="false" customHeight="false" outlineLevel="0" collapsed="false">
      <c r="A233" s="732" t="s">
        <v>1667</v>
      </c>
      <c r="B233" s="559"/>
      <c r="C233" s="697"/>
    </row>
    <row r="234" customFormat="false" ht="12.75" hidden="false" customHeight="false" outlineLevel="0" collapsed="false">
      <c r="A234" s="569" t="s">
        <v>721</v>
      </c>
      <c r="B234" s="694" t="n">
        <f aca="false">SUM(B232:B233)</f>
        <v>892</v>
      </c>
      <c r="C234" s="702" t="n">
        <f aca="false">SUM(C232:C233)</f>
        <v>892</v>
      </c>
    </row>
    <row r="235" s="513" customFormat="true" ht="12.75" hidden="false" customHeight="false" outlineLevel="0" collapsed="false">
      <c r="A235" s="512"/>
    </row>
    <row r="236" customFormat="false" ht="15.75" hidden="false" customHeight="false" outlineLevel="0" collapsed="false">
      <c r="A236" s="691" t="s">
        <v>1668</v>
      </c>
    </row>
    <row r="237" customFormat="false" ht="15.75" hidden="false" customHeight="false" outlineLevel="0" collapsed="false">
      <c r="A237" s="515"/>
    </row>
    <row r="238" customFormat="false" ht="12.75" hidden="false" customHeight="false" outlineLevel="0" collapsed="false">
      <c r="A238" s="733" t="s">
        <v>1669</v>
      </c>
      <c r="B238" s="611" t="s">
        <v>290</v>
      </c>
      <c r="C238" s="579" t="s">
        <v>454</v>
      </c>
    </row>
    <row r="239" customFormat="false" ht="12.75" hidden="false" customHeight="false" outlineLevel="0" collapsed="false">
      <c r="A239" s="734" t="s">
        <v>1670</v>
      </c>
      <c r="B239" s="522"/>
      <c r="C239" s="538"/>
    </row>
    <row r="240" customFormat="false" ht="12.75" hidden="false" customHeight="false" outlineLevel="0" collapsed="false">
      <c r="A240" s="537" t="s">
        <v>1671</v>
      </c>
      <c r="B240" s="522" t="n">
        <v>566</v>
      </c>
      <c r="C240" s="538" t="n">
        <v>1024</v>
      </c>
    </row>
    <row r="241" customFormat="false" ht="12.75" hidden="false" customHeight="false" outlineLevel="0" collapsed="false">
      <c r="A241" s="735" t="s">
        <v>1672</v>
      </c>
      <c r="B241" s="559" t="n">
        <v>33125</v>
      </c>
      <c r="C241" s="697" t="n">
        <v>34175</v>
      </c>
    </row>
    <row r="242" customFormat="false" ht="12.75" hidden="false" customHeight="false" outlineLevel="0" collapsed="false">
      <c r="A242" s="569" t="s">
        <v>721</v>
      </c>
      <c r="B242" s="694" t="n">
        <f aca="false">SUM(B239:B241)</f>
        <v>33691</v>
      </c>
      <c r="C242" s="702" t="n">
        <f aca="false">SUM(C239:C241)</f>
        <v>35199</v>
      </c>
    </row>
    <row r="243" s="513" customFormat="true" ht="12.75" hidden="false" customHeight="false" outlineLevel="0" collapsed="false">
      <c r="A243" s="512"/>
    </row>
    <row r="244" customFormat="false" ht="15.75" hidden="false" customHeight="false" outlineLevel="0" collapsed="false">
      <c r="A244" s="528" t="s">
        <v>1673</v>
      </c>
    </row>
    <row r="245" customFormat="false" ht="9.75" hidden="false" customHeight="true" outlineLevel="0" collapsed="false">
      <c r="A245" s="528"/>
    </row>
    <row r="246" s="543" customFormat="true" ht="15.75" hidden="false" customHeight="false" outlineLevel="0" collapsed="false">
      <c r="A246" s="736" t="s">
        <v>1674</v>
      </c>
    </row>
    <row r="247" s="543" customFormat="true" ht="12.75" hidden="false" customHeight="false" outlineLevel="0" collapsed="false">
      <c r="G247" s="485"/>
    </row>
    <row r="248" customFormat="false" ht="12.75" hidden="false" customHeight="false" outlineLevel="0" collapsed="false">
      <c r="A248" s="599"/>
      <c r="B248" s="737" t="s">
        <v>1675</v>
      </c>
      <c r="C248" s="737" t="s">
        <v>1676</v>
      </c>
      <c r="D248" s="738" t="s">
        <v>1677</v>
      </c>
    </row>
    <row r="249" customFormat="false" ht="48" hidden="false" customHeight="false" outlineLevel="0" collapsed="false">
      <c r="A249" s="599"/>
      <c r="B249" s="739" t="s">
        <v>1678</v>
      </c>
      <c r="C249" s="739" t="s">
        <v>1679</v>
      </c>
      <c r="D249" s="740" t="s">
        <v>1680</v>
      </c>
    </row>
    <row r="250" customFormat="false" ht="12.75" hidden="false" customHeight="false" outlineLevel="0" collapsed="false">
      <c r="A250" s="741" t="s">
        <v>290</v>
      </c>
      <c r="B250" s="535" t="n">
        <f aca="false">SUM(B252:B253)</f>
        <v>0</v>
      </c>
      <c r="C250" s="535" t="n">
        <f aca="false">SUM(C252:C253)</f>
        <v>0</v>
      </c>
      <c r="D250" s="536" t="n">
        <f aca="false">SUM(D252:D253)</f>
        <v>0</v>
      </c>
    </row>
    <row r="251" customFormat="false" ht="12.75" hidden="false" customHeight="false" outlineLevel="0" collapsed="false">
      <c r="A251" s="563" t="s">
        <v>1681</v>
      </c>
      <c r="B251" s="742"/>
      <c r="C251" s="742"/>
      <c r="D251" s="743"/>
    </row>
    <row r="252" customFormat="false" ht="12.75" hidden="false" customHeight="false" outlineLevel="0" collapsed="false">
      <c r="A252" s="537" t="s">
        <v>1682</v>
      </c>
      <c r="B252" s="522"/>
      <c r="C252" s="522"/>
      <c r="D252" s="538"/>
    </row>
    <row r="253" customFormat="false" ht="12.75" hidden="false" customHeight="false" outlineLevel="0" collapsed="false">
      <c r="A253" s="537" t="s">
        <v>1683</v>
      </c>
      <c r="B253" s="522"/>
      <c r="C253" s="522"/>
      <c r="D253" s="538"/>
    </row>
    <row r="254" customFormat="false" ht="12.75" hidden="false" customHeight="false" outlineLevel="0" collapsed="false">
      <c r="A254" s="563" t="s">
        <v>454</v>
      </c>
      <c r="B254" s="535" t="n">
        <f aca="false">SUM(B256:B257)</f>
        <v>0</v>
      </c>
      <c r="C254" s="535" t="n">
        <f aca="false">SUM(C256:C257)</f>
        <v>0</v>
      </c>
      <c r="D254" s="536" t="n">
        <f aca="false">SUM(D256:D257)</f>
        <v>0</v>
      </c>
    </row>
    <row r="255" customFormat="false" ht="12.75" hidden="false" customHeight="false" outlineLevel="0" collapsed="false">
      <c r="A255" s="563" t="s">
        <v>1681</v>
      </c>
      <c r="B255" s="742"/>
      <c r="C255" s="742"/>
      <c r="D255" s="743"/>
    </row>
    <row r="256" customFormat="false" ht="12.75" hidden="false" customHeight="false" outlineLevel="0" collapsed="false">
      <c r="A256" s="537" t="s">
        <v>1682</v>
      </c>
      <c r="B256" s="522"/>
      <c r="C256" s="522"/>
      <c r="D256" s="538"/>
    </row>
    <row r="257" customFormat="false" ht="12.75" hidden="false" customHeight="false" outlineLevel="0" collapsed="false">
      <c r="A257" s="627" t="s">
        <v>1683</v>
      </c>
      <c r="B257" s="645"/>
      <c r="C257" s="645"/>
      <c r="D257" s="706"/>
    </row>
    <row r="258" s="513" customFormat="true" ht="12.75" hidden="false" customHeight="false" outlineLevel="0" collapsed="false">
      <c r="A258" s="512"/>
    </row>
    <row r="259" customFormat="false" ht="15.75" hidden="false" customHeight="false" outlineLevel="0" collapsed="false">
      <c r="A259" s="488" t="s">
        <v>1684</v>
      </c>
    </row>
    <row r="260" s="744" customFormat="true" ht="12.75" hidden="false" customHeight="false" outlineLevel="0" collapsed="false"/>
    <row r="261" customFormat="false" ht="12.75" hidden="false" customHeight="false" outlineLevel="0" collapsed="false">
      <c r="A261" s="599"/>
      <c r="B261" s="737" t="s">
        <v>1685</v>
      </c>
      <c r="C261" s="737" t="s">
        <v>1686</v>
      </c>
      <c r="D261" s="738" t="s">
        <v>1677</v>
      </c>
    </row>
    <row r="262" customFormat="false" ht="48" hidden="false" customHeight="false" outlineLevel="0" collapsed="false">
      <c r="A262" s="599"/>
      <c r="B262" s="739" t="s">
        <v>1678</v>
      </c>
      <c r="C262" s="739" t="s">
        <v>1679</v>
      </c>
      <c r="D262" s="740" t="s">
        <v>1687</v>
      </c>
    </row>
    <row r="263" customFormat="false" ht="12.75" hidden="false" customHeight="false" outlineLevel="0" collapsed="false">
      <c r="A263" s="563" t="s">
        <v>1688</v>
      </c>
      <c r="B263" s="522" t="n">
        <v>1102</v>
      </c>
      <c r="C263" s="522" t="n">
        <v>5543</v>
      </c>
      <c r="D263" s="538" t="n">
        <v>33203</v>
      </c>
    </row>
    <row r="264" customFormat="false" ht="12.75" hidden="false" customHeight="false" outlineLevel="0" collapsed="false">
      <c r="A264" s="555" t="s">
        <v>1689</v>
      </c>
      <c r="B264" s="522"/>
      <c r="C264" s="522"/>
      <c r="D264" s="538"/>
    </row>
    <row r="265" customFormat="false" ht="12.75" hidden="false" customHeight="false" outlineLevel="0" collapsed="false">
      <c r="A265" s="555" t="s">
        <v>1690</v>
      </c>
      <c r="B265" s="522" t="n">
        <v>1332</v>
      </c>
      <c r="C265" s="522" t="n">
        <v>745</v>
      </c>
      <c r="D265" s="538" t="n">
        <v>1091</v>
      </c>
    </row>
    <row r="266" customFormat="false" ht="12.75" hidden="false" customHeight="false" outlineLevel="0" collapsed="false">
      <c r="A266" s="555" t="s">
        <v>1691</v>
      </c>
      <c r="B266" s="522"/>
      <c r="C266" s="522"/>
      <c r="D266" s="538"/>
    </row>
    <row r="267" customFormat="false" ht="12.75" hidden="false" customHeight="false" outlineLevel="0" collapsed="false">
      <c r="A267" s="555" t="s">
        <v>1692</v>
      </c>
      <c r="B267" s="522"/>
      <c r="C267" s="522" t="n">
        <v>634</v>
      </c>
      <c r="D267" s="538" t="n">
        <v>1169</v>
      </c>
    </row>
    <row r="268" customFormat="false" ht="12.75" hidden="false" customHeight="false" outlineLevel="0" collapsed="false">
      <c r="A268" s="555" t="s">
        <v>1693</v>
      </c>
      <c r="B268" s="522"/>
      <c r="C268" s="522"/>
      <c r="D268" s="538"/>
    </row>
    <row r="269" customFormat="false" ht="15.75" hidden="false" customHeight="true" outlineLevel="0" collapsed="false">
      <c r="A269" s="563" t="s">
        <v>1694</v>
      </c>
      <c r="B269" s="535" t="n">
        <f aca="false">B263+B264+B265-B266-B267-B268</f>
        <v>2434</v>
      </c>
      <c r="C269" s="535" t="n">
        <f aca="false">C263+C264+C265-C266-C267-C268</f>
        <v>5654</v>
      </c>
      <c r="D269" s="536" t="n">
        <f aca="false">D263+D264+D265-D266-D267-D268</f>
        <v>33125</v>
      </c>
    </row>
    <row r="270" customFormat="false" ht="12.75" hidden="false" customHeight="false" outlineLevel="0" collapsed="false">
      <c r="A270" s="555" t="s">
        <v>1695</v>
      </c>
      <c r="B270" s="522" t="n">
        <v>122</v>
      </c>
      <c r="C270" s="522" t="n">
        <v>880</v>
      </c>
      <c r="D270" s="538" t="n">
        <v>32689</v>
      </c>
    </row>
    <row r="271" customFormat="false" ht="12.75" hidden="false" customHeight="false" outlineLevel="0" collapsed="false">
      <c r="A271" s="569" t="s">
        <v>1696</v>
      </c>
      <c r="B271" s="570" t="n">
        <f aca="false">B269-B270</f>
        <v>2312</v>
      </c>
      <c r="C271" s="570" t="n">
        <f aca="false">C269-C270</f>
        <v>4774</v>
      </c>
      <c r="D271" s="702" t="n">
        <f aca="false">D269-D270</f>
        <v>436</v>
      </c>
    </row>
    <row r="272" s="513" customFormat="true" ht="12.75" hidden="false" customHeight="false" outlineLevel="0" collapsed="false">
      <c r="A272" s="512"/>
    </row>
    <row r="273" s="543" customFormat="true" ht="15.75" hidden="false" customHeight="false" outlineLevel="0" collapsed="false">
      <c r="A273" s="736" t="s">
        <v>1697</v>
      </c>
    </row>
    <row r="274" s="543" customFormat="true" ht="15.75" hidden="false" customHeight="false" outlineLevel="0" collapsed="false">
      <c r="A274" s="736"/>
    </row>
    <row r="275" customFormat="false" ht="12.75" hidden="false" customHeight="false" outlineLevel="0" collapsed="false">
      <c r="A275" s="699"/>
      <c r="B275" s="737" t="s">
        <v>1685</v>
      </c>
      <c r="C275" s="737" t="s">
        <v>1686</v>
      </c>
      <c r="D275" s="738" t="s">
        <v>1677</v>
      </c>
    </row>
    <row r="276" customFormat="false" ht="48" hidden="false" customHeight="false" outlineLevel="0" collapsed="false">
      <c r="A276" s="563"/>
      <c r="B276" s="739" t="s">
        <v>1678</v>
      </c>
      <c r="C276" s="739" t="s">
        <v>1679</v>
      </c>
      <c r="D276" s="740" t="s">
        <v>1680</v>
      </c>
    </row>
    <row r="277" customFormat="false" ht="12.75" hidden="false" customHeight="false" outlineLevel="0" collapsed="false">
      <c r="A277" s="741" t="s">
        <v>1698</v>
      </c>
      <c r="B277" s="745"/>
      <c r="C277" s="745"/>
      <c r="D277" s="746"/>
    </row>
    <row r="278" customFormat="false" ht="12.75" hidden="false" customHeight="false" outlineLevel="0" collapsed="false">
      <c r="A278" s="563" t="s">
        <v>1694</v>
      </c>
      <c r="B278" s="726"/>
      <c r="C278" s="726"/>
      <c r="D278" s="727"/>
    </row>
    <row r="279" customFormat="false" ht="12.75" hidden="false" customHeight="false" outlineLevel="0" collapsed="false">
      <c r="A279" s="555" t="s">
        <v>1695</v>
      </c>
      <c r="B279" s="726"/>
      <c r="C279" s="726"/>
      <c r="D279" s="727"/>
    </row>
    <row r="280" customFormat="false" ht="12.75" hidden="false" customHeight="false" outlineLevel="0" collapsed="false">
      <c r="A280" s="563" t="s">
        <v>1696</v>
      </c>
      <c r="B280" s="724" t="n">
        <f aca="false">B278-B279</f>
        <v>0</v>
      </c>
      <c r="C280" s="724" t="n">
        <f aca="false">C278-C279</f>
        <v>0</v>
      </c>
      <c r="D280" s="725" t="n">
        <f aca="false">D278-D279</f>
        <v>0</v>
      </c>
    </row>
    <row r="281" customFormat="false" ht="12.75" hidden="false" customHeight="false" outlineLevel="0" collapsed="false">
      <c r="A281" s="741" t="s">
        <v>1699</v>
      </c>
      <c r="B281" s="745"/>
      <c r="C281" s="745"/>
      <c r="D281" s="746"/>
    </row>
    <row r="282" customFormat="false" ht="12.75" hidden="false" customHeight="false" outlineLevel="0" collapsed="false">
      <c r="A282" s="563" t="s">
        <v>1694</v>
      </c>
      <c r="B282" s="726"/>
      <c r="C282" s="726"/>
      <c r="D282" s="727"/>
    </row>
    <row r="283" customFormat="false" ht="12.75" hidden="false" customHeight="false" outlineLevel="0" collapsed="false">
      <c r="A283" s="555" t="s">
        <v>1695</v>
      </c>
      <c r="B283" s="726"/>
      <c r="C283" s="726"/>
      <c r="D283" s="727"/>
    </row>
    <row r="284" customFormat="false" ht="12.75" hidden="false" customHeight="false" outlineLevel="0" collapsed="false">
      <c r="A284" s="569" t="s">
        <v>1696</v>
      </c>
      <c r="B284" s="747" t="n">
        <f aca="false">B282-B283</f>
        <v>0</v>
      </c>
      <c r="C284" s="747" t="n">
        <f aca="false">C282-C283</f>
        <v>0</v>
      </c>
      <c r="D284" s="748" t="n">
        <f aca="false">D282-D283</f>
        <v>0</v>
      </c>
    </row>
    <row r="285" s="513" customFormat="true" ht="12.75" hidden="false" customHeight="false" outlineLevel="0" collapsed="false">
      <c r="A285" s="512"/>
    </row>
    <row r="286" s="543" customFormat="true" ht="15.75" hidden="false" customHeight="false" outlineLevel="0" collapsed="false">
      <c r="A286" s="736" t="s">
        <v>1700</v>
      </c>
    </row>
    <row r="287" customFormat="false" ht="15.75" hidden="false" customHeight="false" outlineLevel="0" collapsed="false">
      <c r="A287" s="515"/>
    </row>
    <row r="288" customFormat="false" ht="15.75" hidden="false" customHeight="false" outlineLevel="0" collapsed="false">
      <c r="A288" s="717"/>
      <c r="B288" s="529" t="s">
        <v>290</v>
      </c>
      <c r="C288" s="529"/>
      <c r="D288" s="530" t="s">
        <v>454</v>
      </c>
      <c r="E288" s="530"/>
    </row>
    <row r="289" customFormat="false" ht="15.75" hidden="false" customHeight="false" outlineLevel="0" collapsed="false">
      <c r="A289" s="749"/>
      <c r="B289" s="700" t="s">
        <v>61</v>
      </c>
      <c r="C289" s="700" t="s">
        <v>62</v>
      </c>
      <c r="D289" s="700" t="s">
        <v>61</v>
      </c>
      <c r="E289" s="701" t="s">
        <v>62</v>
      </c>
    </row>
    <row r="290" customFormat="false" ht="12.75" hidden="false" customHeight="false" outlineLevel="0" collapsed="false">
      <c r="A290" s="534" t="s">
        <v>1635</v>
      </c>
      <c r="B290" s="522"/>
      <c r="C290" s="522"/>
      <c r="D290" s="522"/>
      <c r="E290" s="538"/>
    </row>
    <row r="291" customFormat="false" ht="12.75" hidden="false" customHeight="false" outlineLevel="0" collapsed="false">
      <c r="A291" s="592" t="s">
        <v>1636</v>
      </c>
      <c r="B291" s="645"/>
      <c r="C291" s="645"/>
      <c r="D291" s="645"/>
      <c r="E291" s="706"/>
    </row>
    <row r="292" s="513" customFormat="true" ht="12" hidden="false" customHeight="true" outlineLevel="0" collapsed="false">
      <c r="A292" s="512"/>
    </row>
    <row r="293" customFormat="false" ht="15.75" hidden="false" customHeight="false" outlineLevel="0" collapsed="false">
      <c r="A293" s="750" t="s">
        <v>1701</v>
      </c>
    </row>
    <row r="294" customFormat="false" ht="15.75" hidden="false" customHeight="false" outlineLevel="0" collapsed="false">
      <c r="A294" s="515"/>
    </row>
    <row r="295" customFormat="false" ht="15.75" hidden="false" customHeight="false" outlineLevel="0" collapsed="false">
      <c r="A295" s="750" t="s">
        <v>1702</v>
      </c>
      <c r="F295" s="649"/>
    </row>
    <row r="297" customFormat="false" ht="12.75" hidden="false" customHeight="false" outlineLevel="0" collapsed="false">
      <c r="A297" s="699"/>
      <c r="B297" s="529" t="s">
        <v>290</v>
      </c>
      <c r="C297" s="530" t="s">
        <v>454</v>
      </c>
    </row>
    <row r="298" customFormat="false" ht="12.75" hidden="false" customHeight="false" outlineLevel="0" collapsed="false">
      <c r="A298" s="751" t="s">
        <v>1599</v>
      </c>
      <c r="B298" s="535" t="n">
        <f aca="false">SUM(B299:B300)</f>
        <v>0</v>
      </c>
      <c r="C298" s="536" t="n">
        <f aca="false">SUM(C299:C300)</f>
        <v>0</v>
      </c>
      <c r="E298" s="485" t="s">
        <v>146</v>
      </c>
    </row>
    <row r="299" customFormat="false" ht="12.75" hidden="false" customHeight="false" outlineLevel="0" collapsed="false">
      <c r="A299" s="752" t="s">
        <v>1703</v>
      </c>
      <c r="B299" s="522"/>
      <c r="C299" s="538"/>
    </row>
    <row r="300" customFormat="false" ht="12.75" hidden="false" customHeight="false" outlineLevel="0" collapsed="false">
      <c r="A300" s="752" t="s">
        <v>1704</v>
      </c>
      <c r="B300" s="522"/>
      <c r="C300" s="538"/>
    </row>
    <row r="301" customFormat="false" ht="12.75" hidden="false" customHeight="false" outlineLevel="0" collapsed="false">
      <c r="A301" s="751" t="s">
        <v>1602</v>
      </c>
      <c r="B301" s="522"/>
      <c r="C301" s="538"/>
    </row>
    <row r="302" customFormat="false" ht="12.75" hidden="false" customHeight="false" outlineLevel="0" collapsed="false">
      <c r="A302" s="607" t="s">
        <v>721</v>
      </c>
      <c r="B302" s="570" t="n">
        <f aca="false">B298-B301</f>
        <v>0</v>
      </c>
      <c r="C302" s="702" t="n">
        <f aca="false">C298-C301</f>
        <v>0</v>
      </c>
    </row>
    <row r="303" s="513" customFormat="true" ht="12.75" hidden="false" customHeight="false" outlineLevel="0" collapsed="false">
      <c r="A303" s="512"/>
    </row>
    <row r="304" customFormat="false" ht="15.75" hidden="false" customHeight="false" outlineLevel="0" collapsed="false">
      <c r="A304" s="750" t="s">
        <v>1705</v>
      </c>
    </row>
    <row r="305" customFormat="false" ht="12.75" hidden="false" customHeight="false" outlineLevel="0" collapsed="false">
      <c r="A305" s="753"/>
    </row>
    <row r="306" customFormat="false" ht="15.75" hidden="false" customHeight="false" outlineLevel="0" collapsed="false">
      <c r="A306" s="599"/>
      <c r="B306" s="529" t="s">
        <v>290</v>
      </c>
      <c r="C306" s="530" t="s">
        <v>454</v>
      </c>
    </row>
    <row r="307" customFormat="false" ht="12.75" hidden="false" customHeight="false" outlineLevel="0" collapsed="false">
      <c r="A307" s="563" t="s">
        <v>1706</v>
      </c>
      <c r="B307" s="522"/>
      <c r="C307" s="538"/>
    </row>
    <row r="308" customFormat="false" ht="12.75" hidden="false" customHeight="false" outlineLevel="0" collapsed="false">
      <c r="A308" s="563" t="s">
        <v>1707</v>
      </c>
      <c r="B308" s="522"/>
      <c r="C308" s="538"/>
    </row>
    <row r="309" customFormat="false" ht="12.75" hidden="false" customHeight="false" outlineLevel="0" collapsed="false">
      <c r="A309" s="563" t="s">
        <v>1708</v>
      </c>
      <c r="B309" s="522"/>
      <c r="C309" s="538"/>
    </row>
    <row r="310" customFormat="false" ht="12.75" hidden="false" customHeight="false" outlineLevel="0" collapsed="false">
      <c r="A310" s="563" t="s">
        <v>1709</v>
      </c>
      <c r="B310" s="522"/>
      <c r="C310" s="538"/>
    </row>
    <row r="311" customFormat="false" ht="12.75" hidden="false" customHeight="false" outlineLevel="0" collapsed="false">
      <c r="A311" s="563" t="s">
        <v>1710</v>
      </c>
      <c r="B311" s="522"/>
      <c r="C311" s="538"/>
    </row>
    <row r="312" customFormat="false" ht="12.75" hidden="false" customHeight="false" outlineLevel="0" collapsed="false">
      <c r="A312" s="569" t="s">
        <v>1711</v>
      </c>
      <c r="B312" s="694" t="n">
        <f aca="false">SUM(B307:B310)-B311</f>
        <v>0</v>
      </c>
      <c r="C312" s="695" t="n">
        <f aca="false">SUM(C307:C310)-C311</f>
        <v>0</v>
      </c>
    </row>
    <row r="313" s="513" customFormat="true" ht="12.75" hidden="false" customHeight="false" outlineLevel="0" collapsed="false">
      <c r="A313" s="512"/>
    </row>
    <row r="314" s="543" customFormat="true" ht="15.75" hidden="false" customHeight="false" outlineLevel="0" collapsed="false">
      <c r="A314" s="736" t="s">
        <v>1712</v>
      </c>
    </row>
    <row r="315" customFormat="false" ht="12.75" hidden="false" customHeight="false" outlineLevel="0" collapsed="false">
      <c r="A315" s="754"/>
    </row>
    <row r="316" customFormat="false" ht="12.75" hidden="false" customHeight="true" outlineLevel="0" collapsed="false">
      <c r="A316" s="733" t="s">
        <v>1275</v>
      </c>
      <c r="B316" s="611" t="s">
        <v>290</v>
      </c>
      <c r="C316" s="611"/>
      <c r="D316" s="611"/>
      <c r="E316" s="611"/>
      <c r="F316" s="579" t="s">
        <v>454</v>
      </c>
      <c r="G316" s="579"/>
      <c r="H316" s="579"/>
      <c r="I316" s="579"/>
    </row>
    <row r="317" customFormat="false" ht="12.75" hidden="false" customHeight="true" outlineLevel="0" collapsed="false">
      <c r="A317" s="733"/>
      <c r="B317" s="581" t="s">
        <v>1713</v>
      </c>
      <c r="C317" s="581"/>
      <c r="D317" s="581" t="s">
        <v>1714</v>
      </c>
      <c r="E317" s="581"/>
      <c r="F317" s="581" t="s">
        <v>1713</v>
      </c>
      <c r="G317" s="581"/>
      <c r="H317" s="701" t="s">
        <v>1714</v>
      </c>
      <c r="I317" s="701"/>
    </row>
    <row r="318" customFormat="false" ht="12.75" hidden="false" customHeight="false" outlineLevel="0" collapsed="false">
      <c r="A318" s="733"/>
      <c r="B318" s="739" t="s">
        <v>61</v>
      </c>
      <c r="C318" s="739" t="s">
        <v>62</v>
      </c>
      <c r="D318" s="739" t="s">
        <v>61</v>
      </c>
      <c r="E318" s="755" t="s">
        <v>62</v>
      </c>
      <c r="F318" s="739" t="s">
        <v>61</v>
      </c>
      <c r="G318" s="755" t="s">
        <v>62</v>
      </c>
      <c r="H318" s="755" t="s">
        <v>61</v>
      </c>
      <c r="I318" s="756" t="s">
        <v>62</v>
      </c>
    </row>
    <row r="319" customFormat="false" ht="12.75" hidden="false" customHeight="false" outlineLevel="0" collapsed="false">
      <c r="A319" s="534" t="s">
        <v>1715</v>
      </c>
      <c r="B319" s="522"/>
      <c r="C319" s="522"/>
      <c r="D319" s="522"/>
      <c r="E319" s="522"/>
      <c r="F319" s="522"/>
      <c r="G319" s="522"/>
      <c r="H319" s="522"/>
      <c r="I319" s="538"/>
    </row>
    <row r="320" customFormat="false" ht="12.75" hidden="false" customHeight="false" outlineLevel="0" collapsed="false">
      <c r="A320" s="534" t="s">
        <v>1716</v>
      </c>
      <c r="B320" s="522"/>
      <c r="C320" s="522"/>
      <c r="D320" s="522"/>
      <c r="E320" s="522"/>
      <c r="F320" s="522"/>
      <c r="G320" s="522"/>
      <c r="H320" s="522"/>
      <c r="I320" s="538"/>
    </row>
    <row r="321" customFormat="false" ht="12.75" hidden="false" customHeight="false" outlineLevel="0" collapsed="false">
      <c r="A321" s="534" t="s">
        <v>1717</v>
      </c>
      <c r="B321" s="522"/>
      <c r="C321" s="522"/>
      <c r="D321" s="522"/>
      <c r="E321" s="522"/>
      <c r="F321" s="522"/>
      <c r="G321" s="522"/>
      <c r="H321" s="522"/>
      <c r="I321" s="538"/>
    </row>
    <row r="322" customFormat="false" ht="12.75" hidden="false" customHeight="false" outlineLevel="0" collapsed="false">
      <c r="A322" s="534" t="s">
        <v>1718</v>
      </c>
      <c r="B322" s="522"/>
      <c r="C322" s="522"/>
      <c r="D322" s="522"/>
      <c r="E322" s="522"/>
      <c r="F322" s="522"/>
      <c r="G322" s="522"/>
      <c r="H322" s="522"/>
      <c r="I322" s="538"/>
    </row>
    <row r="323" customFormat="false" ht="12.75" hidden="false" customHeight="false" outlineLevel="0" collapsed="false">
      <c r="A323" s="568" t="s">
        <v>1719</v>
      </c>
      <c r="B323" s="559"/>
      <c r="C323" s="559"/>
      <c r="D323" s="559"/>
      <c r="E323" s="559"/>
      <c r="F323" s="559"/>
      <c r="G323" s="559"/>
      <c r="H323" s="559"/>
      <c r="I323" s="697"/>
    </row>
    <row r="324" customFormat="false" ht="12.75" hidden="false" customHeight="false" outlineLevel="0" collapsed="false">
      <c r="A324" s="568" t="s">
        <v>1188</v>
      </c>
      <c r="B324" s="559"/>
      <c r="C324" s="559"/>
      <c r="D324" s="559"/>
      <c r="E324" s="559"/>
      <c r="F324" s="559"/>
      <c r="G324" s="559"/>
      <c r="H324" s="559"/>
      <c r="I324" s="697"/>
    </row>
    <row r="325" customFormat="false" ht="12.75" hidden="false" customHeight="false" outlineLevel="0" collapsed="false">
      <c r="A325" s="592" t="s">
        <v>721</v>
      </c>
      <c r="B325" s="694" t="n">
        <f aca="false">SUM(B319:B324)</f>
        <v>0</v>
      </c>
      <c r="C325" s="694" t="n">
        <f aca="false">SUM(C319:C324)</f>
        <v>0</v>
      </c>
      <c r="D325" s="694" t="n">
        <f aca="false">SUM(D319:D324)</f>
        <v>0</v>
      </c>
      <c r="E325" s="694" t="n">
        <f aca="false">SUM(E319:E324)</f>
        <v>0</v>
      </c>
      <c r="F325" s="694" t="n">
        <f aca="false">SUM(F319:F324)</f>
        <v>0</v>
      </c>
      <c r="G325" s="694" t="n">
        <f aca="false">SUM(G319:G324)</f>
        <v>0</v>
      </c>
      <c r="H325" s="694" t="n">
        <f aca="false">SUM(H319:H324)</f>
        <v>0</v>
      </c>
      <c r="I325" s="695" t="n">
        <f aca="false">SUM(I319:I324)</f>
        <v>0</v>
      </c>
    </row>
    <row r="326" s="513" customFormat="true" ht="15.75" hidden="false" customHeight="true" outlineLevel="0" collapsed="false">
      <c r="A326" s="757" t="s">
        <v>1720</v>
      </c>
    </row>
    <row r="327" customFormat="false" ht="15.75" hidden="false" customHeight="false" outlineLevel="0" collapsed="false">
      <c r="A327" s="609" t="s">
        <v>1721</v>
      </c>
    </row>
    <row r="328" customFormat="false" ht="12.75" hidden="false" customHeight="false" outlineLevel="0" collapsed="false">
      <c r="A328" s="576"/>
    </row>
    <row r="329" customFormat="false" ht="15.75" hidden="false" customHeight="true" outlineLevel="0" collapsed="false">
      <c r="A329" s="490"/>
      <c r="B329" s="611" t="s">
        <v>290</v>
      </c>
      <c r="C329" s="611"/>
      <c r="D329" s="579" t="s">
        <v>454</v>
      </c>
      <c r="E329" s="579"/>
    </row>
    <row r="330" customFormat="false" ht="15.75" hidden="false" customHeight="false" outlineLevel="0" collapsed="false">
      <c r="A330" s="639"/>
      <c r="B330" s="581" t="s">
        <v>61</v>
      </c>
      <c r="C330" s="581" t="s">
        <v>62</v>
      </c>
      <c r="D330" s="581" t="s">
        <v>61</v>
      </c>
      <c r="E330" s="582" t="s">
        <v>62</v>
      </c>
    </row>
    <row r="331" customFormat="false" ht="12.75" hidden="false" customHeight="false" outlineLevel="0" collapsed="false">
      <c r="A331" s="534" t="s">
        <v>1722</v>
      </c>
      <c r="B331" s="522"/>
      <c r="C331" s="522"/>
      <c r="D331" s="522"/>
      <c r="E331" s="538"/>
    </row>
    <row r="332" customFormat="false" ht="12.75" hidden="false" customHeight="false" outlineLevel="0" collapsed="false">
      <c r="A332" s="534" t="s">
        <v>1723</v>
      </c>
      <c r="B332" s="522"/>
      <c r="C332" s="522"/>
      <c r="D332" s="522"/>
      <c r="E332" s="538"/>
    </row>
    <row r="333" customFormat="false" ht="12.75" hidden="false" customHeight="false" outlineLevel="0" collapsed="false">
      <c r="A333" s="568" t="s">
        <v>1188</v>
      </c>
      <c r="B333" s="559"/>
      <c r="C333" s="559"/>
      <c r="D333" s="559"/>
      <c r="E333" s="697"/>
    </row>
    <row r="334" customFormat="false" ht="12.75" hidden="false" customHeight="false" outlineLevel="0" collapsed="false">
      <c r="A334" s="592" t="s">
        <v>721</v>
      </c>
      <c r="B334" s="694" t="n">
        <f aca="false">SUM(B331:B333)</f>
        <v>0</v>
      </c>
      <c r="C334" s="694" t="n">
        <f aca="false">SUM(C331:C333)</f>
        <v>0</v>
      </c>
      <c r="D334" s="694" t="n">
        <f aca="false">SUM(D331:D333)</f>
        <v>0</v>
      </c>
      <c r="E334" s="695" t="n">
        <f aca="false">SUM(E331:E333)</f>
        <v>0</v>
      </c>
    </row>
    <row r="335" s="513" customFormat="true" ht="12.75" hidden="false" customHeight="false" outlineLevel="0" collapsed="false">
      <c r="A335" s="512"/>
      <c r="B335" s="698"/>
      <c r="C335" s="698"/>
      <c r="D335" s="698"/>
      <c r="E335" s="698"/>
    </row>
    <row r="336" customFormat="false" ht="15.75" hidden="false" customHeight="false" outlineLevel="0" collapsed="false">
      <c r="A336" s="609" t="s">
        <v>1724</v>
      </c>
    </row>
    <row r="337" customFormat="false" ht="12.75" hidden="false" customHeight="false" outlineLevel="0" collapsed="false">
      <c r="A337" s="576"/>
    </row>
    <row r="338" customFormat="false" ht="12.75" hidden="false" customHeight="true" outlineLevel="0" collapsed="false">
      <c r="A338" s="610"/>
      <c r="B338" s="611" t="s">
        <v>290</v>
      </c>
      <c r="C338" s="611"/>
      <c r="D338" s="579" t="s">
        <v>454</v>
      </c>
      <c r="E338" s="579"/>
    </row>
    <row r="339" customFormat="false" ht="12.75" hidden="false" customHeight="false" outlineLevel="0" collapsed="false">
      <c r="A339" s="610"/>
      <c r="B339" s="739" t="s">
        <v>61</v>
      </c>
      <c r="C339" s="739" t="s">
        <v>62</v>
      </c>
      <c r="D339" s="739" t="s">
        <v>61</v>
      </c>
      <c r="E339" s="740" t="s">
        <v>62</v>
      </c>
    </row>
    <row r="340" customFormat="false" ht="12.75" hidden="false" customHeight="false" outlineLevel="0" collapsed="false">
      <c r="A340" s="758" t="s">
        <v>1577</v>
      </c>
      <c r="B340" s="522"/>
      <c r="C340" s="522"/>
      <c r="D340" s="522"/>
      <c r="E340" s="538"/>
    </row>
    <row r="341" customFormat="false" ht="12.75" hidden="false" customHeight="false" outlineLevel="0" collapsed="false">
      <c r="A341" s="758" t="s">
        <v>1578</v>
      </c>
      <c r="B341" s="522"/>
      <c r="C341" s="522"/>
      <c r="D341" s="522"/>
      <c r="E341" s="538"/>
    </row>
    <row r="342" customFormat="false" ht="12.75" hidden="false" customHeight="false" outlineLevel="0" collapsed="false">
      <c r="A342" s="758" t="s">
        <v>1579</v>
      </c>
      <c r="B342" s="522"/>
      <c r="C342" s="522"/>
      <c r="D342" s="522"/>
      <c r="E342" s="538"/>
    </row>
    <row r="343" customFormat="false" ht="12.75" hidden="false" customHeight="false" outlineLevel="0" collapsed="false">
      <c r="A343" s="758" t="s">
        <v>1580</v>
      </c>
      <c r="B343" s="522"/>
      <c r="C343" s="522"/>
      <c r="D343" s="522"/>
      <c r="E343" s="538"/>
    </row>
    <row r="344" customFormat="false" ht="12.75" hidden="false" customHeight="false" outlineLevel="0" collapsed="false">
      <c r="A344" s="758" t="s">
        <v>1581</v>
      </c>
      <c r="B344" s="522"/>
      <c r="C344" s="522"/>
      <c r="D344" s="522"/>
      <c r="E344" s="538"/>
    </row>
    <row r="345" customFormat="false" ht="12.75" hidden="false" customHeight="false" outlineLevel="0" collapsed="false">
      <c r="A345" s="759" t="s">
        <v>1188</v>
      </c>
      <c r="B345" s="559"/>
      <c r="C345" s="559"/>
      <c r="D345" s="559"/>
      <c r="E345" s="697"/>
    </row>
    <row r="346" customFormat="false" ht="12.75" hidden="false" customHeight="false" outlineLevel="0" collapsed="false">
      <c r="A346" s="760" t="s">
        <v>721</v>
      </c>
      <c r="B346" s="694" t="n">
        <f aca="false">SUM(B340:B345)</f>
        <v>0</v>
      </c>
      <c r="C346" s="694" t="n">
        <f aca="false">SUM(C340:C345)</f>
        <v>0</v>
      </c>
      <c r="D346" s="694" t="n">
        <f aca="false">SUM(D340:D345)</f>
        <v>0</v>
      </c>
      <c r="E346" s="695" t="n">
        <f aca="false">SUM(E340:E345)</f>
        <v>0</v>
      </c>
    </row>
    <row r="347" s="513" customFormat="true" ht="12.75" hidden="false" customHeight="false" outlineLevel="0" collapsed="false">
      <c r="A347" s="512"/>
    </row>
    <row r="348" customFormat="false" ht="15.75" hidden="false" customHeight="false" outlineLevel="0" collapsed="false">
      <c r="A348" s="609" t="s">
        <v>1725</v>
      </c>
    </row>
    <row r="349" customFormat="false" ht="12.75" hidden="false" customHeight="false" outlineLevel="0" collapsed="false">
      <c r="A349" s="576"/>
    </row>
    <row r="350" customFormat="false" ht="15.75" hidden="false" customHeight="false" outlineLevel="0" collapsed="false">
      <c r="A350" s="490"/>
      <c r="B350" s="611" t="s">
        <v>290</v>
      </c>
      <c r="C350" s="579" t="s">
        <v>454</v>
      </c>
    </row>
    <row r="351" customFormat="false" ht="12.75" hidden="false" customHeight="false" outlineLevel="0" collapsed="false">
      <c r="A351" s="534" t="s">
        <v>1577</v>
      </c>
      <c r="B351" s="522"/>
      <c r="C351" s="538"/>
    </row>
    <row r="352" customFormat="false" ht="12.75" hidden="false" customHeight="false" outlineLevel="0" collapsed="false">
      <c r="A352" s="534" t="s">
        <v>1578</v>
      </c>
      <c r="B352" s="522"/>
      <c r="C352" s="538"/>
    </row>
    <row r="353" customFormat="false" ht="12.75" hidden="false" customHeight="false" outlineLevel="0" collapsed="false">
      <c r="A353" s="534" t="s">
        <v>1580</v>
      </c>
      <c r="B353" s="522"/>
      <c r="C353" s="538"/>
    </row>
    <row r="354" customFormat="false" ht="12.75" hidden="false" customHeight="false" outlineLevel="0" collapsed="false">
      <c r="A354" s="568" t="s">
        <v>1188</v>
      </c>
      <c r="B354" s="559"/>
      <c r="C354" s="697"/>
    </row>
    <row r="355" customFormat="false" ht="12.75" hidden="false" customHeight="false" outlineLevel="0" collapsed="false">
      <c r="A355" s="760" t="s">
        <v>721</v>
      </c>
      <c r="B355" s="694" t="n">
        <f aca="false">SUM(B351:B354)</f>
        <v>0</v>
      </c>
      <c r="C355" s="695" t="n">
        <f aca="false">SUM(C351:C354)</f>
        <v>0</v>
      </c>
    </row>
    <row r="356" s="513" customFormat="true" ht="15.75" hidden="false" customHeight="false" outlineLevel="0" collapsed="false">
      <c r="A356" s="512"/>
      <c r="B356" s="707"/>
      <c r="C356" s="707"/>
    </row>
    <row r="357" s="513" customFormat="true" ht="12.75" hidden="false" customHeight="false" outlineLevel="0" collapsed="false">
      <c r="A357" s="512"/>
    </row>
    <row r="358" customFormat="false" ht="15" hidden="false" customHeight="false" outlineLevel="0" collapsed="false">
      <c r="A358" s="646" t="s">
        <v>288</v>
      </c>
    </row>
    <row r="1011" customFormat="false" ht="15.75" hidden="false" customHeight="false" outlineLevel="0" collapsed="false">
      <c r="A1011" s="488" t="s">
        <v>289</v>
      </c>
    </row>
    <row r="1012" customFormat="false" ht="15.75" hidden="false" customHeight="false" outlineLevel="0" collapsed="false">
      <c r="A1012" s="691" t="s">
        <v>1570</v>
      </c>
    </row>
    <row r="1014" customFormat="false" ht="12.75" hidden="false" customHeight="false" outlineLevel="0" collapsed="false">
      <c r="B1014" s="654" t="s">
        <v>290</v>
      </c>
      <c r="C1014" s="654"/>
      <c r="D1014" s="654" t="s">
        <v>454</v>
      </c>
      <c r="E1014" s="654"/>
    </row>
    <row r="1015" customFormat="false" ht="12.75" hidden="false" customHeight="false" outlineLevel="0" collapsed="false">
      <c r="A1015" s="647"/>
      <c r="B1015" s="662" t="s">
        <v>61</v>
      </c>
      <c r="C1015" s="662" t="s">
        <v>62</v>
      </c>
      <c r="D1015" s="662" t="s">
        <v>61</v>
      </c>
      <c r="E1015" s="662" t="s">
        <v>62</v>
      </c>
    </row>
    <row r="1016" customFormat="false" ht="12.75" hidden="false" customHeight="false" outlineLevel="0" collapsed="false">
      <c r="A1016" s="647" t="s">
        <v>1726</v>
      </c>
      <c r="B1016" s="655" t="str">
        <f aca="false">IF(ROUND(Kaktif!$C$11,0)=ROUND(Kaktif1!$B$10,0),"Tutuyor","Tutmuyor")</f>
        <v>Tutuyor</v>
      </c>
      <c r="C1016" s="655" t="str">
        <f aca="false">IF(ROUND(Kaktif!$D$11,0)=ROUND(Kaktif1!$C$10,0),"Tutuyor","Tutmuyor")</f>
        <v>Tutuyor</v>
      </c>
      <c r="D1016" s="655" t="str">
        <f aca="false">IF(ROUND(Kaktif!$F$11,0)=ROUND(Kaktif1!$D$10,0),"Tutuyor","Tutmuyor")</f>
        <v>Tutuyor</v>
      </c>
      <c r="E1016" s="655" t="str">
        <f aca="false">IF(ROUND(Kaktif!$G$11,0)=ROUND(Kaktif1!$E$10,0),"Tutuyor","Tutmuyor")</f>
        <v>Tutuyor</v>
      </c>
    </row>
    <row r="1018" customFormat="false" ht="15.75" hidden="false" customHeight="false" outlineLevel="0" collapsed="false">
      <c r="A1018" s="609" t="s">
        <v>1582</v>
      </c>
    </row>
    <row r="1020" customFormat="false" ht="12.75" hidden="false" customHeight="false" outlineLevel="0" collapsed="false">
      <c r="A1020" s="647"/>
      <c r="B1020" s="654" t="s">
        <v>290</v>
      </c>
      <c r="C1020" s="654" t="s">
        <v>454</v>
      </c>
    </row>
    <row r="1021" customFormat="false" ht="12.75" hidden="false" customHeight="false" outlineLevel="0" collapsed="false">
      <c r="A1021" s="647" t="s">
        <v>1727</v>
      </c>
      <c r="B1021" s="655" t="str">
        <f aca="false">IF(ROUND(Kaktif!$E$23,0)=ROUND((Kaktif1!$B$42+$D$42),0),"Tutuyor","Tutmuyor")</f>
        <v>Tutmuyor</v>
      </c>
      <c r="C1021" s="655" t="str">
        <f aca="false">IF(ROUND(Kaktif!$H$23,0)=ROUND((Kaktif1!$C$42+$E$42),0),"Tutuyor","Tutmuyor")</f>
        <v>Tutmuyor</v>
      </c>
    </row>
    <row r="1023" customFormat="false" ht="15.75" hidden="false" customHeight="false" outlineLevel="0" collapsed="false">
      <c r="A1023" s="617" t="s">
        <v>1588</v>
      </c>
    </row>
    <row r="1025" customFormat="false" ht="12.75" hidden="false" customHeight="false" outlineLevel="0" collapsed="false">
      <c r="A1025" s="661"/>
      <c r="B1025" s="654" t="s">
        <v>290</v>
      </c>
      <c r="C1025" s="654"/>
      <c r="D1025" s="654" t="s">
        <v>454</v>
      </c>
      <c r="E1025" s="654"/>
    </row>
    <row r="1026" customFormat="false" ht="12.75" hidden="false" customHeight="false" outlineLevel="0" collapsed="false">
      <c r="A1026" s="659"/>
      <c r="B1026" s="662" t="s">
        <v>61</v>
      </c>
      <c r="C1026" s="662" t="s">
        <v>62</v>
      </c>
      <c r="D1026" s="662" t="s">
        <v>61</v>
      </c>
      <c r="E1026" s="662" t="s">
        <v>62</v>
      </c>
    </row>
    <row r="1027" customFormat="false" ht="12.75" hidden="false" customHeight="false" outlineLevel="0" collapsed="false">
      <c r="A1027" s="647" t="s">
        <v>1079</v>
      </c>
      <c r="B1027" s="655" t="str">
        <f aca="false">IF(ROUND(Kaktif!$C$29,0)=ROUND((Kaktif1!$B$48+$B$55),0),"Tutuyor","Tutmuyor")</f>
        <v>Tutmuyor</v>
      </c>
      <c r="C1027" s="655" t="str">
        <f aca="false">IF(ROUND(Kaktif!$D$29,0)=ROUND((Kaktif1!$C$48+$C$55),0),"Tutuyor","Tutmuyor")</f>
        <v>Tutuyor</v>
      </c>
      <c r="D1027" s="655" t="str">
        <f aca="false">IF(ROUND(Kaktif!$F$29,0)=ROUND((Kaktif1!$D$48+$D$55),0),"Tutuyor","Tutmuyor")</f>
        <v>Tutuyor</v>
      </c>
      <c r="E1027" s="655" t="str">
        <f aca="false">IF(ROUND(Kaktif!$G$29,0)=ROUND((Kaktif1!$E$48+$E$55),0),"Tutuyor","Tutmuyor")</f>
        <v>Tutuyor</v>
      </c>
    </row>
    <row r="1029" customFormat="false" ht="15.75" hidden="false" customHeight="false" outlineLevel="0" collapsed="false">
      <c r="A1029" s="488" t="s">
        <v>1597</v>
      </c>
    </row>
    <row r="1030" customFormat="false" ht="15.75" hidden="false" customHeight="false" outlineLevel="0" collapsed="false">
      <c r="A1030" s="488"/>
    </row>
    <row r="1031" customFormat="false" ht="15.75" hidden="false" customHeight="false" outlineLevel="0" collapsed="false">
      <c r="A1031" s="488" t="s">
        <v>1598</v>
      </c>
    </row>
    <row r="1033" customFormat="false" ht="12.75" hidden="false" customHeight="false" outlineLevel="0" collapsed="false">
      <c r="A1033" s="647"/>
      <c r="B1033" s="654" t="s">
        <v>290</v>
      </c>
      <c r="C1033" s="654" t="s">
        <v>454</v>
      </c>
    </row>
    <row r="1034" customFormat="false" ht="12.75" hidden="false" customHeight="false" outlineLevel="0" collapsed="false">
      <c r="A1034" s="647" t="s">
        <v>1728</v>
      </c>
      <c r="B1034" s="655" t="str">
        <f aca="false">IF(ROUND(Kaktif!$E$30,0)=ROUND(Kaktif1!$B$75,0),"Tutuyor","Tutmuyor")</f>
        <v>Tutuyor</v>
      </c>
      <c r="C1034" s="655" t="str">
        <f aca="false">IF(ROUND(Kaktif!$H$30,0)=ROUND(Kaktif1!$C$75,0),"Tutuyor","Tutmuyor")</f>
        <v>Tutuyor</v>
      </c>
    </row>
    <row r="1036" s="649" customFormat="true" ht="15.75" hidden="false" customHeight="false" outlineLevel="0" collapsed="false">
      <c r="A1036" s="609" t="s">
        <v>1631</v>
      </c>
      <c r="B1036" s="761"/>
      <c r="C1036" s="761"/>
      <c r="D1036" s="761"/>
      <c r="E1036" s="761"/>
    </row>
    <row r="1037" s="649" customFormat="true" ht="12.75" hidden="false" customHeight="false" outlineLevel="0" collapsed="false"/>
    <row r="1038" s="649" customFormat="true" ht="12.75" hidden="false" customHeight="false" outlineLevel="0" collapsed="false">
      <c r="A1038" s="647"/>
      <c r="B1038" s="654" t="s">
        <v>290</v>
      </c>
    </row>
    <row r="1039" s="649" customFormat="true" ht="12.75" hidden="false" customHeight="false" outlineLevel="0" collapsed="false">
      <c r="A1039" s="647" t="s">
        <v>1632</v>
      </c>
      <c r="B1039" s="655" t="str">
        <f aca="false">IF(ROUND(Kaktif!$E$34,0)=ROUND(SUM(Kaktif1!$B$133:$E$133),0),"Tutuyor","Tutmuyor")</f>
        <v>Tutmuyor</v>
      </c>
    </row>
    <row r="1040" s="649" customFormat="true" ht="12.75" hidden="false" customHeight="false" outlineLevel="0" collapsed="false">
      <c r="A1040" s="647" t="s">
        <v>1633</v>
      </c>
      <c r="B1040" s="655" t="str">
        <f aca="false">IF(ROUND(Kaktif!$E$35,0)=ROUND(SUM(Kaktif1!$B$137:$E$137),0),"Tutuyor","Tutmuyor")</f>
        <v>Tutmuyor</v>
      </c>
    </row>
    <row r="1041" s="649" customFormat="true" ht="12.75" hidden="false" customHeight="false" outlineLevel="0" collapsed="false"/>
    <row r="1042" s="649" customFormat="true" ht="15.75" hidden="false" customHeight="false" outlineLevel="0" collapsed="false">
      <c r="A1042" s="609" t="s">
        <v>1660</v>
      </c>
    </row>
    <row r="1044" customFormat="false" ht="12.75" hidden="false" customHeight="false" outlineLevel="0" collapsed="false">
      <c r="A1044" s="647"/>
      <c r="B1044" s="654" t="s">
        <v>290</v>
      </c>
      <c r="C1044" s="654" t="s">
        <v>454</v>
      </c>
    </row>
    <row r="1045" customFormat="false" ht="12.75" hidden="false" customHeight="false" outlineLevel="0" collapsed="false">
      <c r="A1045" s="647" t="s">
        <v>1729</v>
      </c>
      <c r="B1045" s="655" t="str">
        <f aca="false">IF(ROUND(SUM(Kaktif!$E$34:$E$35),0)=ROUND(Kaktif1!$B$220,0),"Tutuyor","Tutmuyor")</f>
        <v>Tutmuyor</v>
      </c>
      <c r="C1045" s="655" t="str">
        <f aca="false">IF(ROUND(SUM(Kaktif!$H$34:$H$35),0)=ROUND(Kaktif1!$C$220,0),"Tutuyor","Tutmuyor")</f>
        <v>Tutmuyor</v>
      </c>
    </row>
    <row r="1047" customFormat="false" ht="15.75" hidden="false" customHeight="false" outlineLevel="0" collapsed="false">
      <c r="A1047" s="609" t="s">
        <v>1663</v>
      </c>
    </row>
    <row r="1049" customFormat="false" ht="12.75" hidden="false" customHeight="false" outlineLevel="0" collapsed="false">
      <c r="A1049" s="647"/>
      <c r="B1049" s="654" t="s">
        <v>290</v>
      </c>
      <c r="C1049" s="654" t="s">
        <v>454</v>
      </c>
    </row>
    <row r="1050" customFormat="false" ht="12.75" hidden="false" customHeight="false" outlineLevel="0" collapsed="false">
      <c r="A1050" s="647" t="s">
        <v>1730</v>
      </c>
      <c r="B1050" s="655" t="str">
        <f aca="false">IF(ROUND(SUM(Kaktif!$E$34:$E$35),0)=ROUND(Kaktif1!$B$227,0),"Tutuyor","Tutmuyor")</f>
        <v>Tutuyor</v>
      </c>
      <c r="C1050" s="655" t="str">
        <f aca="false">IF(ROUND(SUM(Kaktif!$H$34:$H$35),0)=ROUND(Kaktif1!$C$227,0),"Tutuyor","Tutmuyor")</f>
        <v>Tutuyor</v>
      </c>
    </row>
    <row r="1052" customFormat="false" ht="15.75" hidden="false" customHeight="false" outlineLevel="0" collapsed="false">
      <c r="A1052" s="691" t="s">
        <v>1668</v>
      </c>
    </row>
    <row r="1054" customFormat="false" ht="12.75" hidden="false" customHeight="false" outlineLevel="0" collapsed="false">
      <c r="A1054" s="647"/>
      <c r="B1054" s="654" t="s">
        <v>290</v>
      </c>
      <c r="C1054" s="654" t="s">
        <v>454</v>
      </c>
    </row>
    <row r="1055" customFormat="false" ht="12.75" hidden="false" customHeight="false" outlineLevel="0" collapsed="false">
      <c r="A1055" s="647" t="s">
        <v>1669</v>
      </c>
      <c r="B1055" s="655" t="str">
        <f aca="false">IF(ROUND(Kaktif!$E$37,0)=ROUND(Kaktif1!$B$242,0),"Tutuyor","Tutmuyor")</f>
        <v>Tutuyor</v>
      </c>
      <c r="C1055" s="655" t="str">
        <f aca="false">IF(ROUND(Kaktif!$H$37,0)=ROUND(Kaktif1!$C$242,0),"Tutuyor","Tutmuyor")</f>
        <v>Tutuyor</v>
      </c>
    </row>
    <row r="1057" customFormat="false" ht="15.75" hidden="false" customHeight="false" outlineLevel="0" collapsed="false">
      <c r="A1057" s="736" t="s">
        <v>1700</v>
      </c>
    </row>
    <row r="1059" customFormat="false" ht="12.75" hidden="false" customHeight="false" outlineLevel="0" collapsed="false">
      <c r="A1059" s="661"/>
      <c r="B1059" s="654" t="s">
        <v>290</v>
      </c>
      <c r="C1059" s="654"/>
      <c r="D1059" s="654" t="s">
        <v>454</v>
      </c>
      <c r="E1059" s="654"/>
    </row>
    <row r="1060" customFormat="false" ht="12.75" hidden="false" customHeight="false" outlineLevel="0" collapsed="false">
      <c r="A1060" s="659"/>
      <c r="B1060" s="654" t="s">
        <v>61</v>
      </c>
      <c r="C1060" s="654" t="s">
        <v>62</v>
      </c>
      <c r="D1060" s="654" t="s">
        <v>61</v>
      </c>
      <c r="E1060" s="654" t="s">
        <v>62</v>
      </c>
    </row>
    <row r="1061" customFormat="false" ht="12.75" hidden="false" customHeight="false" outlineLevel="0" collapsed="false">
      <c r="A1061" s="647" t="s">
        <v>1731</v>
      </c>
      <c r="B1061" s="655" t="str">
        <f aca="false">IF(ROUND(Kaktif!$C$38,0)=ROUND(SUM(Kaktif1!$B$290:$B$291),0),"Tutuyor","Tutmuyor")</f>
        <v>Tutuyor</v>
      </c>
      <c r="C1061" s="655" t="str">
        <f aca="false">IF(ROUND(Kaktif!$D$38,0)=ROUND(SUM(Kaktif1!$C$290:$C$291),0),"Tutuyor","Tutmuyor")</f>
        <v>Tutuyor</v>
      </c>
      <c r="D1061" s="655" t="str">
        <f aca="false">IF(ROUND(Kaktif!$F$38,0)=ROUND(SUM(Kaktif1!$D$290:$D$291),0),"Tutuyor","Tutmuyor")</f>
        <v>Tutuyor</v>
      </c>
      <c r="E1061" s="655" t="str">
        <f aca="false">IF(ROUND(Kaktif!$G$38,0)=ROUND(SUM(Kaktif1!$E$290:$E$291),0),"Tutuyor","Tutmuyor")</f>
        <v>Tutuyor</v>
      </c>
    </row>
    <row r="1063" customFormat="false" ht="15.75" hidden="false" customHeight="false" outlineLevel="0" collapsed="false">
      <c r="A1063" s="750" t="s">
        <v>1701</v>
      </c>
    </row>
    <row r="1064" customFormat="false" ht="15.75" hidden="false" customHeight="false" outlineLevel="0" collapsed="false">
      <c r="A1064" s="515"/>
    </row>
    <row r="1065" customFormat="false" ht="15.75" hidden="false" customHeight="false" outlineLevel="0" collapsed="false">
      <c r="A1065" s="750" t="s">
        <v>1732</v>
      </c>
    </row>
    <row r="1067" customFormat="false" ht="12.75" hidden="false" customHeight="false" outlineLevel="0" collapsed="false">
      <c r="A1067" s="647"/>
      <c r="B1067" s="762" t="s">
        <v>290</v>
      </c>
      <c r="C1067" s="762" t="s">
        <v>454</v>
      </c>
    </row>
    <row r="1068" customFormat="false" ht="12.75" hidden="false" customHeight="false" outlineLevel="0" collapsed="false">
      <c r="A1068" s="647" t="s">
        <v>1733</v>
      </c>
      <c r="B1068" s="655" t="str">
        <f aca="false">IF(ROUND(Kaktif!$E$39,0)=ROUND(Kaktif1!$B$302,0),"Tutuyor","Tutmuyor")</f>
        <v>Tutuyor</v>
      </c>
      <c r="C1068" s="655" t="str">
        <f aca="false">IF(ROUND(Kaktif!$H$39,0)=ROUND(Kaktif1!$C$302,0),"Tutuyor","Tutmuyor")</f>
        <v>Tutuyor</v>
      </c>
    </row>
    <row r="1070" customFormat="false" ht="15.75" hidden="false" customHeight="false" outlineLevel="0" collapsed="false">
      <c r="A1070" s="750" t="s">
        <v>1705</v>
      </c>
    </row>
    <row r="1072" customFormat="false" ht="12.75" hidden="false" customHeight="false" outlineLevel="0" collapsed="false">
      <c r="A1072" s="647"/>
      <c r="B1072" s="762" t="s">
        <v>290</v>
      </c>
      <c r="C1072" s="762" t="s">
        <v>454</v>
      </c>
    </row>
    <row r="1073" customFormat="false" ht="12.75" hidden="false" customHeight="false" outlineLevel="0" collapsed="false">
      <c r="A1073" s="647" t="s">
        <v>1733</v>
      </c>
      <c r="B1073" s="655" t="str">
        <f aca="false">IF(ROUND(Kaktif!$E$39,0)=ROUND(Kaktif1!$B$312,0),"Tutuyor","Tutmuyor")</f>
        <v>Tutuyor</v>
      </c>
      <c r="C1073" s="655" t="str">
        <f aca="false">IF(ROUND(Kaktif!$H$39,0)=ROUND(Kaktif1!$C$312,0),"Tutuyor","Tutmuyor")</f>
        <v>Tutuyor</v>
      </c>
    </row>
  </sheetData>
  <sheetProtection sheet="true" password="cf27" objects="true" scenarios="true"/>
  <mergeCells count="51">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 ref="B1014:C1014"/>
    <mergeCell ref="D1014:E1014"/>
    <mergeCell ref="B1025:C1025"/>
    <mergeCell ref="D1025:E1025"/>
    <mergeCell ref="B1059:C1059"/>
    <mergeCell ref="D1059:E1059"/>
  </mergeCells>
  <conditionalFormatting sqref="B1059:E1061 B1039:C1055 B1068:C1068 B1073:C1073 B1014:E1034">
    <cfRule type="cellIs" priority="2" operator="equal" aboveAverage="0" equalAverage="0" bottom="0" percent="0" rank="0" text="" dxfId="7">
      <formula>"Tutmuyor"</formula>
    </cfRule>
  </conditionalFormatting>
  <hyperlinks>
    <hyperlink ref="A358" location="a1015" display="Bakınız Kontrol Tabloları"/>
  </hyperlinks>
  <printOptions headings="false" gridLines="false" gridLinesSet="true" horizontalCentered="false" verticalCentered="false"/>
  <pageMargins left="0.65" right="0.359722222222222" top="0.429861111111111" bottom="0.359722222222222"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7.85"/>
    <col collapsed="false" customWidth="true" hidden="false" outlineLevel="0" max="2" min="2" style="485" width="12.14"/>
    <col collapsed="false" customWidth="true" hidden="false" outlineLevel="0" max="3" min="3" style="485" width="12.7"/>
    <col collapsed="false" customWidth="true" hidden="false" outlineLevel="0" max="4" min="4" style="485" width="12.28"/>
    <col collapsed="false" customWidth="true" hidden="false" outlineLevel="0" max="5" min="5" style="485" width="12.56"/>
    <col collapsed="false" customWidth="true" hidden="false" outlineLevel="0" max="6" min="6" style="485" width="11.85"/>
    <col collapsed="false" customWidth="true" hidden="false" outlineLevel="0" max="7" min="7" style="485" width="11.7"/>
    <col collapsed="false" customWidth="true" hidden="false" outlineLevel="0" max="8" min="8" style="485" width="11.42"/>
    <col collapsed="false" customWidth="true" hidden="false" outlineLevel="0" max="9" min="9" style="485" width="10.99"/>
    <col collapsed="false" customWidth="false" hidden="false" outlineLevel="0" max="257" min="10" style="485" width="9.14"/>
  </cols>
  <sheetData>
    <row r="1" customFormat="false" ht="18.75" hidden="false" customHeight="false" outlineLevel="0" collapsed="false">
      <c r="A1" s="486" t="s">
        <v>1734</v>
      </c>
    </row>
    <row r="2" customFormat="false" ht="20.25" hidden="false" customHeight="false" outlineLevel="0" collapsed="false">
      <c r="A2" s="487" t="s">
        <v>1735</v>
      </c>
    </row>
    <row r="3" customFormat="false" ht="14.25" hidden="false" customHeight="true" outlineLevel="0" collapsed="false">
      <c r="A3" s="487"/>
    </row>
    <row r="4" customFormat="false" ht="15.75" hidden="false" customHeight="false" outlineLevel="0" collapsed="false">
      <c r="A4" s="691" t="s">
        <v>1736</v>
      </c>
    </row>
    <row r="5" customFormat="false" ht="12.75" hidden="false" customHeight="false" outlineLevel="0" collapsed="false">
      <c r="A5" s="576"/>
    </row>
    <row r="6" customFormat="false" ht="12.75" hidden="false" customHeight="true" outlineLevel="0" collapsed="false">
      <c r="A6" s="692"/>
      <c r="B6" s="611" t="s">
        <v>806</v>
      </c>
      <c r="C6" s="611"/>
      <c r="D6" s="579" t="s">
        <v>1360</v>
      </c>
      <c r="E6" s="579"/>
    </row>
    <row r="7" customFormat="false" ht="12.75" hidden="false" customHeight="false" outlineLevel="0" collapsed="false">
      <c r="A7" s="693"/>
      <c r="B7" s="581" t="s">
        <v>152</v>
      </c>
      <c r="C7" s="581" t="s">
        <v>153</v>
      </c>
      <c r="D7" s="581" t="s">
        <v>152</v>
      </c>
      <c r="E7" s="582" t="s">
        <v>153</v>
      </c>
    </row>
    <row r="8" customFormat="false" ht="12.75" hidden="false" customHeight="false" outlineLevel="0" collapsed="false">
      <c r="A8" s="555" t="s">
        <v>1737</v>
      </c>
      <c r="B8" s="669" t="n">
        <f aca="false">Kaktif1!B8</f>
        <v>21</v>
      </c>
      <c r="C8" s="669" t="n">
        <f aca="false">Kaktif1!C8</f>
        <v>0</v>
      </c>
      <c r="D8" s="669" t="n">
        <f aca="false">Kaktif1!D8</f>
        <v>9</v>
      </c>
      <c r="E8" s="673" t="n">
        <f aca="false">Kaktif1!E8</f>
        <v>0</v>
      </c>
    </row>
    <row r="9" customFormat="false" ht="12.75" hidden="false" customHeight="false" outlineLevel="0" collapsed="false">
      <c r="A9" s="555" t="s">
        <v>1738</v>
      </c>
      <c r="B9" s="669" t="n">
        <f aca="false">Kaktif1!B9</f>
        <v>0</v>
      </c>
      <c r="C9" s="669" t="n">
        <f aca="false">Kaktif1!C9</f>
        <v>0</v>
      </c>
      <c r="D9" s="669" t="n">
        <f aca="false">Kaktif1!D9</f>
        <v>0</v>
      </c>
      <c r="E9" s="673" t="n">
        <f aca="false">Kaktif1!E9</f>
        <v>0</v>
      </c>
    </row>
    <row r="10" customFormat="false" ht="12.75" hidden="false" customHeight="false" outlineLevel="0" collapsed="false">
      <c r="A10" s="569" t="s">
        <v>154</v>
      </c>
      <c r="B10" s="694" t="n">
        <f aca="false">Kaktif1!B10</f>
        <v>21</v>
      </c>
      <c r="C10" s="694" t="n">
        <f aca="false">Kaktif1!C10</f>
        <v>0</v>
      </c>
      <c r="D10" s="694" t="n">
        <f aca="false">Kaktif1!D10</f>
        <v>9</v>
      </c>
      <c r="E10" s="695" t="n">
        <f aca="false">Kaktif1!E10</f>
        <v>0</v>
      </c>
    </row>
    <row r="11" customFormat="false" ht="12.75" hidden="false" customHeight="false" outlineLevel="0" collapsed="false">
      <c r="A11" s="763"/>
    </row>
    <row r="12" customFormat="false" ht="15.75" hidden="false" customHeight="false" outlineLevel="0" collapsed="false">
      <c r="A12" s="691" t="s">
        <v>1739</v>
      </c>
    </row>
    <row r="13" customFormat="false" ht="12.75" hidden="false" customHeight="false" outlineLevel="0" collapsed="false">
      <c r="A13" s="576"/>
    </row>
    <row r="14" customFormat="false" ht="12.75" hidden="false" customHeight="true" outlineLevel="0" collapsed="false">
      <c r="A14" s="696"/>
      <c r="B14" s="611" t="s">
        <v>806</v>
      </c>
      <c r="C14" s="611"/>
      <c r="D14" s="579" t="s">
        <v>1360</v>
      </c>
      <c r="E14" s="579"/>
    </row>
    <row r="15" customFormat="false" ht="12.75" hidden="false" customHeight="false" outlineLevel="0" collapsed="false">
      <c r="A15" s="696"/>
      <c r="B15" s="581" t="s">
        <v>152</v>
      </c>
      <c r="C15" s="581" t="s">
        <v>153</v>
      </c>
      <c r="D15" s="581" t="s">
        <v>152</v>
      </c>
      <c r="E15" s="582" t="s">
        <v>153</v>
      </c>
    </row>
    <row r="16" customFormat="false" ht="12.75" hidden="false" customHeight="false" outlineLevel="0" collapsed="false">
      <c r="A16" s="534" t="s">
        <v>1740</v>
      </c>
      <c r="B16" s="669" t="n">
        <f aca="false">Kaktif1!B16</f>
        <v>0</v>
      </c>
      <c r="C16" s="669" t="n">
        <f aca="false">Kaktif1!C16</f>
        <v>0</v>
      </c>
      <c r="D16" s="669" t="n">
        <f aca="false">Kaktif1!D16</f>
        <v>0</v>
      </c>
      <c r="E16" s="673" t="n">
        <f aca="false">Kaktif1!E16</f>
        <v>0</v>
      </c>
    </row>
    <row r="17" customFormat="false" ht="12.75" hidden="false" customHeight="false" outlineLevel="0" collapsed="false">
      <c r="A17" s="534" t="s">
        <v>1741</v>
      </c>
      <c r="B17" s="669" t="n">
        <f aca="false">Kaktif1!B17</f>
        <v>43172</v>
      </c>
      <c r="C17" s="669" t="n">
        <f aca="false">Kaktif1!C17</f>
        <v>0</v>
      </c>
      <c r="D17" s="669" t="n">
        <f aca="false">Kaktif1!D17</f>
        <v>9129</v>
      </c>
      <c r="E17" s="673" t="n">
        <f aca="false">Kaktif1!E17</f>
        <v>0</v>
      </c>
    </row>
    <row r="18" customFormat="false" ht="12.75" hidden="false" customHeight="false" outlineLevel="0" collapsed="false">
      <c r="A18" s="568" t="s">
        <v>805</v>
      </c>
      <c r="B18" s="669" t="n">
        <f aca="false">Kaktif1!B18</f>
        <v>0</v>
      </c>
      <c r="C18" s="669" t="n">
        <f aca="false">Kaktif1!C18</f>
        <v>0</v>
      </c>
      <c r="D18" s="669" t="n">
        <f aca="false">Kaktif1!D18</f>
        <v>0</v>
      </c>
      <c r="E18" s="673" t="n">
        <f aca="false">Kaktif1!E18</f>
        <v>0</v>
      </c>
    </row>
    <row r="19" customFormat="false" ht="12.75" hidden="false" customHeight="false" outlineLevel="0" collapsed="false">
      <c r="A19" s="569" t="s">
        <v>154</v>
      </c>
      <c r="B19" s="694" t="n">
        <f aca="false">Kaktif1!B19</f>
        <v>43172</v>
      </c>
      <c r="C19" s="694" t="n">
        <f aca="false">Kaktif1!C19</f>
        <v>0</v>
      </c>
      <c r="D19" s="694" t="n">
        <f aca="false">Kaktif1!D19</f>
        <v>9129</v>
      </c>
      <c r="E19" s="695" t="n">
        <f aca="false">Kaktif1!E19</f>
        <v>0</v>
      </c>
    </row>
    <row r="20" customFormat="false" ht="12.75" hidden="false" customHeight="false" outlineLevel="0" collapsed="false">
      <c r="A20" s="763"/>
    </row>
    <row r="21" customFormat="false" ht="15.75" hidden="false" customHeight="false" outlineLevel="0" collapsed="false">
      <c r="A21" s="691" t="s">
        <v>1742</v>
      </c>
    </row>
    <row r="22" customFormat="false" ht="12.75" hidden="false" customHeight="false" outlineLevel="0" collapsed="false">
      <c r="A22" s="576"/>
    </row>
    <row r="23" customFormat="false" ht="12.75" hidden="false" customHeight="true" outlineLevel="0" collapsed="false">
      <c r="A23" s="610"/>
      <c r="B23" s="611" t="s">
        <v>806</v>
      </c>
      <c r="C23" s="611"/>
      <c r="D23" s="579" t="s">
        <v>1360</v>
      </c>
      <c r="E23" s="579"/>
    </row>
    <row r="24" customFormat="false" ht="12.75" hidden="false" customHeight="true" outlineLevel="0" collapsed="false">
      <c r="A24" s="610"/>
      <c r="B24" s="581" t="s">
        <v>152</v>
      </c>
      <c r="C24" s="581" t="s">
        <v>153</v>
      </c>
      <c r="D24" s="581" t="s">
        <v>152</v>
      </c>
      <c r="E24" s="582" t="s">
        <v>153</v>
      </c>
    </row>
    <row r="25" customFormat="false" ht="12.75" hidden="false" customHeight="false" outlineLevel="0" collapsed="false">
      <c r="A25" s="534" t="s">
        <v>1743</v>
      </c>
      <c r="B25" s="669" t="n">
        <f aca="false">Kaktif1!B25</f>
        <v>4043</v>
      </c>
      <c r="C25" s="669" t="n">
        <f aca="false">Kaktif1!C25</f>
        <v>0</v>
      </c>
      <c r="D25" s="669" t="n">
        <f aca="false">Kaktif1!D25</f>
        <v>0</v>
      </c>
      <c r="E25" s="673" t="n">
        <f aca="false">Kaktif1!E25</f>
        <v>0</v>
      </c>
    </row>
    <row r="26" customFormat="false" ht="12.75" hidden="false" customHeight="false" outlineLevel="0" collapsed="false">
      <c r="A26" s="534" t="s">
        <v>1744</v>
      </c>
      <c r="B26" s="669" t="n">
        <f aca="false">Kaktif1!B26</f>
        <v>0</v>
      </c>
      <c r="C26" s="669" t="n">
        <f aca="false">Kaktif1!C26</f>
        <v>0</v>
      </c>
      <c r="D26" s="669" t="n">
        <f aca="false">Kaktif1!D26</f>
        <v>0</v>
      </c>
      <c r="E26" s="673" t="n">
        <f aca="false">Kaktif1!E26</f>
        <v>0</v>
      </c>
    </row>
    <row r="27" customFormat="false" ht="12.75" hidden="false" customHeight="false" outlineLevel="0" collapsed="false">
      <c r="A27" s="534" t="s">
        <v>1745</v>
      </c>
      <c r="B27" s="669" t="n">
        <f aca="false">Kaktif1!B27</f>
        <v>0</v>
      </c>
      <c r="C27" s="669" t="n">
        <f aca="false">Kaktif1!C27</f>
        <v>0</v>
      </c>
      <c r="D27" s="669" t="n">
        <f aca="false">Kaktif1!D27</f>
        <v>0</v>
      </c>
      <c r="E27" s="673" t="n">
        <f aca="false">Kaktif1!E27</f>
        <v>0</v>
      </c>
    </row>
    <row r="28" customFormat="false" ht="12.75" hidden="false" customHeight="false" outlineLevel="0" collapsed="false">
      <c r="A28" s="534" t="s">
        <v>1746</v>
      </c>
      <c r="B28" s="669" t="n">
        <f aca="false">Kaktif1!B28</f>
        <v>0</v>
      </c>
      <c r="C28" s="669" t="n">
        <f aca="false">Kaktif1!C28</f>
        <v>0</v>
      </c>
      <c r="D28" s="669" t="n">
        <f aca="false">Kaktif1!D28</f>
        <v>0</v>
      </c>
      <c r="E28" s="673" t="n">
        <f aca="false">Kaktif1!E28</f>
        <v>0</v>
      </c>
    </row>
    <row r="29" customFormat="false" ht="12.75" hidden="false" customHeight="false" outlineLevel="0" collapsed="false">
      <c r="A29" s="534" t="s">
        <v>1747</v>
      </c>
      <c r="B29" s="669" t="n">
        <f aca="false">Kaktif1!B29</f>
        <v>0</v>
      </c>
      <c r="C29" s="669" t="n">
        <f aca="false">Kaktif1!C29</f>
        <v>0</v>
      </c>
      <c r="D29" s="669" t="n">
        <f aca="false">Kaktif1!D29</f>
        <v>0</v>
      </c>
      <c r="E29" s="673" t="n">
        <f aca="false">Kaktif1!E29</f>
        <v>0</v>
      </c>
    </row>
    <row r="30" customFormat="false" ht="12.75" hidden="false" customHeight="false" outlineLevel="0" collapsed="false">
      <c r="A30" s="568" t="s">
        <v>805</v>
      </c>
      <c r="B30" s="669" t="n">
        <f aca="false">Kaktif1!B30</f>
        <v>0</v>
      </c>
      <c r="C30" s="669" t="n">
        <f aca="false">Kaktif1!C30</f>
        <v>0</v>
      </c>
      <c r="D30" s="669" t="n">
        <f aca="false">Kaktif1!D30</f>
        <v>0</v>
      </c>
      <c r="E30" s="673" t="n">
        <f aca="false">Kaktif1!E30</f>
        <v>0</v>
      </c>
    </row>
    <row r="31" customFormat="false" ht="12.75" hidden="false" customHeight="false" outlineLevel="0" collapsed="false">
      <c r="A31" s="569" t="s">
        <v>154</v>
      </c>
      <c r="B31" s="694" t="n">
        <f aca="false">Kaktif1!B31</f>
        <v>4043</v>
      </c>
      <c r="C31" s="694" t="n">
        <f aca="false">Kaktif1!C31</f>
        <v>0</v>
      </c>
      <c r="D31" s="694" t="n">
        <f aca="false">Kaktif1!D31</f>
        <v>0</v>
      </c>
      <c r="E31" s="695" t="n">
        <f aca="false">Kaktif1!E31</f>
        <v>0</v>
      </c>
    </row>
    <row r="32" customFormat="false" ht="12.75" hidden="false" customHeight="false" outlineLevel="0" collapsed="false">
      <c r="A32" s="763"/>
      <c r="B32" s="764"/>
      <c r="C32" s="764"/>
      <c r="D32" s="764"/>
      <c r="E32" s="764"/>
    </row>
    <row r="33" customFormat="false" ht="15.75" hidden="false" customHeight="false" outlineLevel="0" collapsed="false">
      <c r="A33" s="609" t="s">
        <v>1748</v>
      </c>
    </row>
    <row r="35" customFormat="false" ht="12.75" hidden="false" customHeight="true" outlineLevel="0" collapsed="false">
      <c r="A35" s="699"/>
      <c r="B35" s="529" t="s">
        <v>1749</v>
      </c>
      <c r="C35" s="529"/>
      <c r="D35" s="579" t="s">
        <v>1750</v>
      </c>
      <c r="E35" s="579"/>
    </row>
    <row r="36" customFormat="false" ht="12.75" hidden="false" customHeight="false" outlineLevel="0" collapsed="false">
      <c r="A36" s="699"/>
      <c r="B36" s="700" t="s">
        <v>806</v>
      </c>
      <c r="C36" s="581" t="s">
        <v>1360</v>
      </c>
      <c r="D36" s="581" t="s">
        <v>806</v>
      </c>
      <c r="E36" s="701" t="s">
        <v>1360</v>
      </c>
    </row>
    <row r="37" customFormat="false" ht="12.75" hidden="false" customHeight="false" outlineLevel="0" collapsed="false">
      <c r="A37" s="555" t="s">
        <v>1751</v>
      </c>
      <c r="B37" s="669" t="n">
        <f aca="false">Kaktif1!B37</f>
        <v>0</v>
      </c>
      <c r="C37" s="669" t="n">
        <f aca="false">Kaktif1!C37</f>
        <v>0</v>
      </c>
      <c r="D37" s="669" t="n">
        <f aca="false">Kaktif1!D37</f>
        <v>0</v>
      </c>
      <c r="E37" s="673" t="n">
        <f aca="false">Kaktif1!E37</f>
        <v>0</v>
      </c>
    </row>
    <row r="38" customFormat="false" ht="12.75" hidden="false" customHeight="false" outlineLevel="0" collapsed="false">
      <c r="A38" s="555" t="s">
        <v>1752</v>
      </c>
      <c r="B38" s="669" t="n">
        <f aca="false">Kaktif1!B38</f>
        <v>0</v>
      </c>
      <c r="C38" s="669" t="n">
        <f aca="false">Kaktif1!C38</f>
        <v>0</v>
      </c>
      <c r="D38" s="669" t="n">
        <f aca="false">Kaktif1!D38</f>
        <v>0</v>
      </c>
      <c r="E38" s="673" t="n">
        <f aca="false">Kaktif1!E38</f>
        <v>0</v>
      </c>
    </row>
    <row r="39" customFormat="false" ht="12.75" hidden="false" customHeight="false" outlineLevel="0" collapsed="false">
      <c r="A39" s="555" t="s">
        <v>1753</v>
      </c>
      <c r="B39" s="669" t="n">
        <f aca="false">Kaktif1!B39</f>
        <v>0</v>
      </c>
      <c r="C39" s="669" t="n">
        <f aca="false">Kaktif1!C39</f>
        <v>0</v>
      </c>
      <c r="D39" s="669" t="n">
        <f aca="false">Kaktif1!D39</f>
        <v>0</v>
      </c>
      <c r="E39" s="673" t="n">
        <f aca="false">Kaktif1!E39</f>
        <v>0</v>
      </c>
    </row>
    <row r="40" customFormat="false" ht="12.75" hidden="false" customHeight="false" outlineLevel="0" collapsed="false">
      <c r="A40" s="555" t="s">
        <v>1754</v>
      </c>
      <c r="B40" s="669" t="n">
        <f aca="false">Kaktif1!B40</f>
        <v>0</v>
      </c>
      <c r="C40" s="669" t="n">
        <f aca="false">Kaktif1!C40</f>
        <v>0</v>
      </c>
      <c r="D40" s="669" t="n">
        <f aca="false">Kaktif1!D40</f>
        <v>0</v>
      </c>
      <c r="E40" s="673" t="n">
        <f aca="false">Kaktif1!E40</f>
        <v>0</v>
      </c>
    </row>
    <row r="41" customFormat="false" ht="12.75" hidden="false" customHeight="false" outlineLevel="0" collapsed="false">
      <c r="A41" s="555" t="s">
        <v>805</v>
      </c>
      <c r="B41" s="669" t="n">
        <f aca="false">Kaktif1!B41</f>
        <v>0</v>
      </c>
      <c r="C41" s="669" t="n">
        <f aca="false">Kaktif1!C41</f>
        <v>0</v>
      </c>
      <c r="D41" s="669" t="n">
        <f aca="false">Kaktif1!D41</f>
        <v>0</v>
      </c>
      <c r="E41" s="673" t="n">
        <f aca="false">Kaktif1!E41</f>
        <v>0</v>
      </c>
    </row>
    <row r="42" customFormat="false" ht="12.75" hidden="false" customHeight="false" outlineLevel="0" collapsed="false">
      <c r="A42" s="569" t="s">
        <v>154</v>
      </c>
      <c r="B42" s="570" t="n">
        <f aca="false">Kaktif1!B42</f>
        <v>0</v>
      </c>
      <c r="C42" s="570" t="n">
        <f aca="false">Kaktif1!C42</f>
        <v>0</v>
      </c>
      <c r="D42" s="570" t="n">
        <f aca="false">Kaktif1!D42</f>
        <v>0</v>
      </c>
      <c r="E42" s="702" t="n">
        <f aca="false">Kaktif1!E42</f>
        <v>0</v>
      </c>
    </row>
    <row r="43" customFormat="false" ht="12.75" hidden="false" customHeight="false" outlineLevel="0" collapsed="false">
      <c r="A43" s="765" t="s">
        <v>1755</v>
      </c>
    </row>
    <row r="44" customFormat="false" ht="12.75" hidden="false" customHeight="false" outlineLevel="0" collapsed="false">
      <c r="A44" s="763"/>
      <c r="B44" s="485" t="s">
        <v>146</v>
      </c>
    </row>
    <row r="45" customFormat="false" ht="15.75" hidden="false" customHeight="false" outlineLevel="0" collapsed="false">
      <c r="A45" s="617" t="s">
        <v>1756</v>
      </c>
    </row>
    <row r="46" customFormat="false" ht="12.75" hidden="false" customHeight="true" outlineLevel="0" collapsed="false">
      <c r="A46" s="696"/>
      <c r="B46" s="611" t="s">
        <v>806</v>
      </c>
      <c r="C46" s="611"/>
      <c r="D46" s="579" t="s">
        <v>1360</v>
      </c>
      <c r="E46" s="579"/>
    </row>
    <row r="47" customFormat="false" ht="12.75" hidden="false" customHeight="false" outlineLevel="0" collapsed="false">
      <c r="A47" s="696"/>
      <c r="B47" s="581" t="s">
        <v>152</v>
      </c>
      <c r="C47" s="581" t="s">
        <v>153</v>
      </c>
      <c r="D47" s="581" t="s">
        <v>152</v>
      </c>
      <c r="E47" s="582" t="s">
        <v>153</v>
      </c>
    </row>
    <row r="48" customFormat="false" ht="12.75" hidden="false" customHeight="false" outlineLevel="0" collapsed="false">
      <c r="A48" s="534" t="s">
        <v>1757</v>
      </c>
      <c r="B48" s="535" t="n">
        <f aca="false">Kaktif1!B48</f>
        <v>0</v>
      </c>
      <c r="C48" s="535" t="n">
        <f aca="false">Kaktif1!C48</f>
        <v>0</v>
      </c>
      <c r="D48" s="535" t="n">
        <f aca="false">Kaktif1!D48</f>
        <v>0</v>
      </c>
      <c r="E48" s="536" t="n">
        <f aca="false">Kaktif1!E48</f>
        <v>0</v>
      </c>
    </row>
    <row r="49" customFormat="false" ht="12.75" hidden="false" customHeight="false" outlineLevel="0" collapsed="false">
      <c r="A49" s="704" t="s">
        <v>1758</v>
      </c>
      <c r="B49" s="669" t="n">
        <f aca="false">Kaktif1!B49</f>
        <v>0</v>
      </c>
      <c r="C49" s="669" t="n">
        <f aca="false">Kaktif1!C49</f>
        <v>0</v>
      </c>
      <c r="D49" s="669" t="n">
        <f aca="false">Kaktif1!D49</f>
        <v>0</v>
      </c>
      <c r="E49" s="673" t="n">
        <f aca="false">Kaktif1!E49</f>
        <v>0</v>
      </c>
    </row>
    <row r="50" customFormat="false" ht="12.75" hidden="false" customHeight="false" outlineLevel="0" collapsed="false">
      <c r="A50" s="704" t="s">
        <v>1759</v>
      </c>
      <c r="B50" s="669" t="n">
        <f aca="false">Kaktif1!B50</f>
        <v>0</v>
      </c>
      <c r="C50" s="669" t="n">
        <f aca="false">Kaktif1!C50</f>
        <v>0</v>
      </c>
      <c r="D50" s="669" t="n">
        <f aca="false">Kaktif1!D50</f>
        <v>0</v>
      </c>
      <c r="E50" s="673" t="n">
        <f aca="false">Kaktif1!E50</f>
        <v>0</v>
      </c>
    </row>
    <row r="51" customFormat="false" ht="12.75" hidden="false" customHeight="false" outlineLevel="0" collapsed="false">
      <c r="A51" s="704" t="s">
        <v>1760</v>
      </c>
      <c r="B51" s="669" t="n">
        <f aca="false">Kaktif1!B51</f>
        <v>0</v>
      </c>
      <c r="C51" s="669" t="n">
        <f aca="false">Kaktif1!C51</f>
        <v>0</v>
      </c>
      <c r="D51" s="669" t="n">
        <f aca="false">Kaktif1!D51</f>
        <v>0</v>
      </c>
      <c r="E51" s="673" t="n">
        <f aca="false">Kaktif1!E51</f>
        <v>0</v>
      </c>
    </row>
    <row r="52" customFormat="false" ht="12.75" hidden="false" customHeight="false" outlineLevel="0" collapsed="false">
      <c r="A52" s="704" t="s">
        <v>1761</v>
      </c>
      <c r="B52" s="669" t="n">
        <f aca="false">Kaktif1!B52</f>
        <v>0</v>
      </c>
      <c r="C52" s="669" t="n">
        <f aca="false">Kaktif1!C52</f>
        <v>0</v>
      </c>
      <c r="D52" s="669" t="n">
        <f aca="false">Kaktif1!D52</f>
        <v>0</v>
      </c>
      <c r="E52" s="673" t="n">
        <f aca="false">Kaktif1!E52</f>
        <v>0</v>
      </c>
    </row>
    <row r="53" customFormat="false" ht="12.75" hidden="false" customHeight="false" outlineLevel="0" collapsed="false">
      <c r="A53" s="704" t="s">
        <v>1762</v>
      </c>
      <c r="B53" s="669" t="n">
        <f aca="false">Kaktif1!B53</f>
        <v>0</v>
      </c>
      <c r="C53" s="669" t="n">
        <f aca="false">Kaktif1!C53</f>
        <v>0</v>
      </c>
      <c r="D53" s="669" t="n">
        <f aca="false">Kaktif1!D53</f>
        <v>0</v>
      </c>
      <c r="E53" s="673" t="n">
        <f aca="false">Kaktif1!E53</f>
        <v>0</v>
      </c>
    </row>
    <row r="54" customFormat="false" ht="12.75" hidden="false" customHeight="false" outlineLevel="0" collapsed="false">
      <c r="A54" s="704" t="s">
        <v>1763</v>
      </c>
      <c r="B54" s="669" t="n">
        <f aca="false">Kaktif1!B54</f>
        <v>0</v>
      </c>
      <c r="C54" s="669" t="n">
        <f aca="false">Kaktif1!C54</f>
        <v>0</v>
      </c>
      <c r="D54" s="669" t="n">
        <f aca="false">Kaktif1!D54</f>
        <v>0</v>
      </c>
      <c r="E54" s="673" t="n">
        <f aca="false">Kaktif1!E54</f>
        <v>0</v>
      </c>
    </row>
    <row r="55" customFormat="false" ht="12.75" hidden="false" customHeight="false" outlineLevel="0" collapsed="false">
      <c r="A55" s="534" t="s">
        <v>1764</v>
      </c>
      <c r="B55" s="535" t="n">
        <f aca="false">Kaktif1!B55</f>
        <v>0</v>
      </c>
      <c r="C55" s="535" t="n">
        <f aca="false">Kaktif1!C55</f>
        <v>0</v>
      </c>
      <c r="D55" s="535" t="n">
        <f aca="false">Kaktif1!D55</f>
        <v>0</v>
      </c>
      <c r="E55" s="536" t="n">
        <f aca="false">Kaktif1!E55</f>
        <v>0</v>
      </c>
    </row>
    <row r="56" customFormat="false" ht="12.75" hidden="false" customHeight="false" outlineLevel="0" collapsed="false">
      <c r="A56" s="704" t="s">
        <v>1765</v>
      </c>
      <c r="B56" s="669" t="n">
        <f aca="false">Kaktif1!B56</f>
        <v>0</v>
      </c>
      <c r="C56" s="669" t="n">
        <f aca="false">Kaktif1!C56</f>
        <v>0</v>
      </c>
      <c r="D56" s="669" t="n">
        <f aca="false">Kaktif1!D56</f>
        <v>0</v>
      </c>
      <c r="E56" s="673" t="n">
        <f aca="false">Kaktif1!E56</f>
        <v>0</v>
      </c>
    </row>
    <row r="57" customFormat="false" ht="12.75" hidden="false" customHeight="false" outlineLevel="0" collapsed="false">
      <c r="A57" s="704" t="s">
        <v>1759</v>
      </c>
      <c r="B57" s="669" t="n">
        <f aca="false">Kaktif1!B57</f>
        <v>0</v>
      </c>
      <c r="C57" s="669" t="n">
        <f aca="false">Kaktif1!C57</f>
        <v>0</v>
      </c>
      <c r="D57" s="669" t="n">
        <f aca="false">Kaktif1!D57</f>
        <v>0</v>
      </c>
      <c r="E57" s="673" t="n">
        <f aca="false">Kaktif1!E57</f>
        <v>0</v>
      </c>
    </row>
    <row r="58" customFormat="false" ht="12.75" hidden="false" customHeight="false" outlineLevel="0" collapsed="false">
      <c r="A58" s="704" t="s">
        <v>1760</v>
      </c>
      <c r="B58" s="669" t="n">
        <f aca="false">Kaktif1!B58</f>
        <v>0</v>
      </c>
      <c r="C58" s="669" t="n">
        <f aca="false">Kaktif1!C58</f>
        <v>0</v>
      </c>
      <c r="D58" s="669" t="n">
        <f aca="false">Kaktif1!D58</f>
        <v>0</v>
      </c>
      <c r="E58" s="673" t="n">
        <f aca="false">Kaktif1!E58</f>
        <v>0</v>
      </c>
    </row>
    <row r="59" customFormat="false" ht="12.75" hidden="false" customHeight="false" outlineLevel="0" collapsed="false">
      <c r="A59" s="704" t="s">
        <v>1761</v>
      </c>
      <c r="B59" s="669" t="n">
        <f aca="false">Kaktif1!B59</f>
        <v>0</v>
      </c>
      <c r="C59" s="669" t="n">
        <f aca="false">Kaktif1!C59</f>
        <v>0</v>
      </c>
      <c r="D59" s="669" t="n">
        <f aca="false">Kaktif1!D59</f>
        <v>0</v>
      </c>
      <c r="E59" s="673" t="n">
        <f aca="false">Kaktif1!E59</f>
        <v>0</v>
      </c>
    </row>
    <row r="60" customFormat="false" ht="12.75" hidden="false" customHeight="false" outlineLevel="0" collapsed="false">
      <c r="A60" s="704" t="s">
        <v>1762</v>
      </c>
      <c r="B60" s="669" t="n">
        <f aca="false">Kaktif1!B60</f>
        <v>0</v>
      </c>
      <c r="C60" s="669" t="n">
        <f aca="false">Kaktif1!C60</f>
        <v>0</v>
      </c>
      <c r="D60" s="669" t="n">
        <f aca="false">Kaktif1!D60</f>
        <v>0</v>
      </c>
      <c r="E60" s="673" t="n">
        <f aca="false">Kaktif1!E60</f>
        <v>0</v>
      </c>
    </row>
    <row r="61" customFormat="false" ht="12.75" hidden="false" customHeight="false" outlineLevel="0" collapsed="false">
      <c r="A61" s="705" t="s">
        <v>1763</v>
      </c>
      <c r="B61" s="690" t="n">
        <f aca="false">Kaktif1!B61</f>
        <v>0</v>
      </c>
      <c r="C61" s="690" t="n">
        <f aca="false">Kaktif1!C61</f>
        <v>0</v>
      </c>
      <c r="D61" s="690" t="n">
        <f aca="false">Kaktif1!D61</f>
        <v>0</v>
      </c>
      <c r="E61" s="766" t="n">
        <f aca="false">Kaktif1!E61</f>
        <v>0</v>
      </c>
    </row>
    <row r="62" customFormat="false" ht="15.75" hidden="false" customHeight="false" outlineLevel="0" collapsed="false">
      <c r="A62" s="763"/>
      <c r="B62" s="708"/>
      <c r="C62" s="708"/>
      <c r="D62" s="708"/>
      <c r="E62" s="708"/>
    </row>
    <row r="63" customFormat="false" ht="15.75" hidden="false" customHeight="false" outlineLevel="0" collapsed="false">
      <c r="A63" s="488" t="s">
        <v>1766</v>
      </c>
      <c r="B63" s="708"/>
      <c r="C63" s="708"/>
      <c r="D63" s="708"/>
      <c r="E63" s="708"/>
    </row>
    <row r="64" customFormat="false" ht="8.25" hidden="false" customHeight="true" outlineLevel="0" collapsed="false">
      <c r="A64" s="488"/>
      <c r="B64" s="708"/>
      <c r="C64" s="708"/>
      <c r="D64" s="708"/>
      <c r="E64" s="708"/>
    </row>
    <row r="65" customFormat="false" ht="15.75" hidden="false" customHeight="false" outlineLevel="0" collapsed="false">
      <c r="A65" s="488" t="s">
        <v>1767</v>
      </c>
    </row>
    <row r="66" customFormat="false" ht="15.75" hidden="false" customHeight="false" outlineLevel="0" collapsed="false">
      <c r="A66" s="488"/>
    </row>
    <row r="67" customFormat="false" ht="12.75" hidden="false" customHeight="false" outlineLevel="0" collapsed="false">
      <c r="A67" s="699"/>
      <c r="B67" s="529" t="s">
        <v>806</v>
      </c>
      <c r="C67" s="530" t="s">
        <v>1360</v>
      </c>
    </row>
    <row r="68" customFormat="false" ht="12.75" hidden="false" customHeight="false" outlineLevel="0" collapsed="false">
      <c r="A68" s="534" t="s">
        <v>1768</v>
      </c>
      <c r="B68" s="535" t="n">
        <f aca="false">Kaktif1!B68</f>
        <v>4634</v>
      </c>
      <c r="C68" s="536" t="n">
        <f aca="false">Kaktif1!C68</f>
        <v>4484</v>
      </c>
    </row>
    <row r="69" customFormat="false" ht="12.75" hidden="false" customHeight="false" outlineLevel="0" collapsed="false">
      <c r="A69" s="704" t="s">
        <v>1769</v>
      </c>
      <c r="B69" s="669" t="n">
        <f aca="false">Kaktif1!B69</f>
        <v>4634</v>
      </c>
      <c r="C69" s="673" t="n">
        <f aca="false">Kaktif1!C69</f>
        <v>4484</v>
      </c>
      <c r="E69" s="485" t="s">
        <v>146</v>
      </c>
    </row>
    <row r="70" customFormat="false" ht="12.75" hidden="false" customHeight="false" outlineLevel="0" collapsed="false">
      <c r="A70" s="704" t="s">
        <v>1770</v>
      </c>
      <c r="B70" s="669" t="n">
        <f aca="false">Kaktif1!B70</f>
        <v>0</v>
      </c>
      <c r="C70" s="673" t="n">
        <f aca="false">Kaktif1!C70</f>
        <v>0</v>
      </c>
    </row>
    <row r="71" customFormat="false" ht="12.75" hidden="false" customHeight="false" outlineLevel="0" collapsed="false">
      <c r="A71" s="534" t="s">
        <v>1740</v>
      </c>
      <c r="B71" s="535" t="n">
        <f aca="false">Kaktif1!B71</f>
        <v>102328</v>
      </c>
      <c r="C71" s="536" t="n">
        <f aca="false">Kaktif1!C71</f>
        <v>101110</v>
      </c>
    </row>
    <row r="72" customFormat="false" ht="12.75" hidden="false" customHeight="false" outlineLevel="0" collapsed="false">
      <c r="A72" s="704" t="s">
        <v>1769</v>
      </c>
      <c r="B72" s="669" t="n">
        <f aca="false">Kaktif1!B72</f>
        <v>88779</v>
      </c>
      <c r="C72" s="673" t="n">
        <f aca="false">Kaktif1!C72</f>
        <v>92297</v>
      </c>
    </row>
    <row r="73" customFormat="false" ht="12.75" hidden="false" customHeight="false" outlineLevel="0" collapsed="false">
      <c r="A73" s="704" t="s">
        <v>1770</v>
      </c>
      <c r="B73" s="669" t="n">
        <f aca="false">Kaktif1!B73</f>
        <v>13549</v>
      </c>
      <c r="C73" s="673" t="n">
        <f aca="false">Kaktif1!C73</f>
        <v>8813</v>
      </c>
    </row>
    <row r="74" customFormat="false" ht="12.75" hidden="false" customHeight="false" outlineLevel="0" collapsed="false">
      <c r="A74" s="534" t="s">
        <v>1771</v>
      </c>
      <c r="B74" s="669" t="n">
        <f aca="false">Kaktif1!B74</f>
        <v>12330</v>
      </c>
      <c r="C74" s="673" t="n">
        <f aca="false">Kaktif1!C74</f>
        <v>0</v>
      </c>
    </row>
    <row r="75" customFormat="false" ht="12.75" hidden="false" customHeight="false" outlineLevel="0" collapsed="false">
      <c r="A75" s="592" t="s">
        <v>154</v>
      </c>
      <c r="B75" s="570" t="n">
        <f aca="false">Kaktif1!B75</f>
        <v>94632</v>
      </c>
      <c r="C75" s="702" t="n">
        <f aca="false">Kaktif1!C75</f>
        <v>105594</v>
      </c>
    </row>
    <row r="76" customFormat="false" ht="12.75" hidden="false" customHeight="false" outlineLevel="0" collapsed="false">
      <c r="A76" s="763"/>
    </row>
    <row r="77" customFormat="false" ht="15.75" hidden="false" customHeight="false" outlineLevel="0" collapsed="false">
      <c r="A77" s="691" t="s">
        <v>1772</v>
      </c>
    </row>
    <row r="78" s="709" customFormat="true" ht="12.75" hidden="false" customHeight="false" outlineLevel="0" collapsed="false"/>
    <row r="79" customFormat="false" ht="12.75" hidden="false" customHeight="true" outlineLevel="0" collapsed="false">
      <c r="A79" s="490"/>
      <c r="B79" s="611" t="s">
        <v>806</v>
      </c>
      <c r="C79" s="611"/>
      <c r="D79" s="579" t="s">
        <v>1360</v>
      </c>
      <c r="E79" s="579"/>
    </row>
    <row r="80" customFormat="false" ht="12.75" hidden="false" customHeight="false" outlineLevel="0" collapsed="false">
      <c r="A80" s="490"/>
      <c r="B80" s="581" t="s">
        <v>152</v>
      </c>
      <c r="C80" s="581" t="s">
        <v>153</v>
      </c>
      <c r="D80" s="581" t="s">
        <v>152</v>
      </c>
      <c r="E80" s="582" t="s">
        <v>153</v>
      </c>
    </row>
    <row r="81" customFormat="false" ht="12.75" hidden="false" customHeight="false" outlineLevel="0" collapsed="false">
      <c r="A81" s="534" t="s">
        <v>1740</v>
      </c>
      <c r="B81" s="669" t="n">
        <f aca="false">Kaktif1!B81</f>
        <v>0</v>
      </c>
      <c r="C81" s="669" t="n">
        <f aca="false">Kaktif1!C81</f>
        <v>0</v>
      </c>
      <c r="D81" s="669" t="n">
        <f aca="false">Kaktif1!D81</f>
        <v>0</v>
      </c>
      <c r="E81" s="673" t="n">
        <f aca="false">Kaktif1!E81</f>
        <v>0</v>
      </c>
    </row>
    <row r="82" customFormat="false" ht="12.75" hidden="false" customHeight="false" outlineLevel="0" collapsed="false">
      <c r="A82" s="534" t="s">
        <v>1773</v>
      </c>
      <c r="B82" s="669" t="n">
        <f aca="false">Kaktif1!B82</f>
        <v>0</v>
      </c>
      <c r="C82" s="669" t="n">
        <f aca="false">Kaktif1!C82</f>
        <v>0</v>
      </c>
      <c r="D82" s="669" t="n">
        <f aca="false">Kaktif1!D82</f>
        <v>0</v>
      </c>
      <c r="E82" s="673" t="n">
        <f aca="false">Kaktif1!E82</f>
        <v>0</v>
      </c>
    </row>
    <row r="83" customFormat="false" ht="12.75" hidden="false" customHeight="false" outlineLevel="0" collapsed="false">
      <c r="A83" s="568" t="s">
        <v>805</v>
      </c>
      <c r="B83" s="669" t="n">
        <f aca="false">Kaktif1!B83</f>
        <v>0</v>
      </c>
      <c r="C83" s="669" t="n">
        <f aca="false">Kaktif1!C83</f>
        <v>0</v>
      </c>
      <c r="D83" s="669" t="n">
        <f aca="false">Kaktif1!D83</f>
        <v>0</v>
      </c>
      <c r="E83" s="673" t="n">
        <f aca="false">Kaktif1!E83</f>
        <v>0</v>
      </c>
    </row>
    <row r="84" customFormat="false" ht="12.75" hidden="false" customHeight="false" outlineLevel="0" collapsed="false">
      <c r="A84" s="569" t="s">
        <v>154</v>
      </c>
      <c r="B84" s="694" t="n">
        <f aca="false">Kaktif1!B84</f>
        <v>0</v>
      </c>
      <c r="C84" s="694" t="n">
        <f aca="false">Kaktif1!C84</f>
        <v>0</v>
      </c>
      <c r="D84" s="694" t="n">
        <f aca="false">Kaktif1!D84</f>
        <v>0</v>
      </c>
      <c r="E84" s="695" t="n">
        <f aca="false">Kaktif1!E84</f>
        <v>0</v>
      </c>
    </row>
    <row r="85" customFormat="false" ht="15.75" hidden="false" customHeight="false" outlineLevel="0" collapsed="false">
      <c r="A85" s="763"/>
      <c r="B85" s="711"/>
      <c r="C85" s="711"/>
      <c r="D85" s="711"/>
      <c r="E85" s="711"/>
    </row>
    <row r="86" customFormat="false" ht="15.75" hidden="false" customHeight="false" outlineLevel="0" collapsed="false">
      <c r="A86" s="691" t="s">
        <v>1774</v>
      </c>
      <c r="B86" s="711"/>
      <c r="C86" s="711"/>
      <c r="D86" s="711"/>
      <c r="E86" s="711"/>
    </row>
    <row r="87" customFormat="false" ht="6" hidden="false" customHeight="true" outlineLevel="0" collapsed="false"/>
    <row r="88" customFormat="false" ht="13.5" hidden="false" customHeight="true" outlineLevel="0" collapsed="false">
      <c r="A88" s="610"/>
      <c r="B88" s="611" t="s">
        <v>806</v>
      </c>
      <c r="C88" s="611"/>
      <c r="D88" s="579" t="s">
        <v>1360</v>
      </c>
      <c r="E88" s="579"/>
    </row>
    <row r="89" customFormat="false" ht="13.5" hidden="false" customHeight="true" outlineLevel="0" collapsed="false">
      <c r="A89" s="712"/>
      <c r="B89" s="581" t="s">
        <v>152</v>
      </c>
      <c r="C89" s="581" t="s">
        <v>153</v>
      </c>
      <c r="D89" s="581" t="s">
        <v>152</v>
      </c>
      <c r="E89" s="582" t="s">
        <v>153</v>
      </c>
    </row>
    <row r="90" customFormat="false" ht="12.75" hidden="false" customHeight="false" outlineLevel="0" collapsed="false">
      <c r="A90" s="713" t="s">
        <v>1743</v>
      </c>
      <c r="B90" s="669" t="n">
        <f aca="false">Kaktif1!B90</f>
        <v>0</v>
      </c>
      <c r="C90" s="669" t="n">
        <f aca="false">Kaktif1!C90</f>
        <v>0</v>
      </c>
      <c r="D90" s="669" t="n">
        <f aca="false">Kaktif1!D90</f>
        <v>0</v>
      </c>
      <c r="E90" s="673" t="n">
        <f aca="false">Kaktif1!E90</f>
        <v>0</v>
      </c>
    </row>
    <row r="91" customFormat="false" ht="12.75" hidden="false" customHeight="false" outlineLevel="0" collapsed="false">
      <c r="A91" s="713" t="s">
        <v>1744</v>
      </c>
      <c r="B91" s="669" t="n">
        <f aca="false">Kaktif1!B91</f>
        <v>0</v>
      </c>
      <c r="C91" s="669" t="n">
        <f aca="false">Kaktif1!C91</f>
        <v>0</v>
      </c>
      <c r="D91" s="669" t="n">
        <f aca="false">Kaktif1!D91</f>
        <v>0</v>
      </c>
      <c r="E91" s="673" t="n">
        <f aca="false">Kaktif1!E91</f>
        <v>0</v>
      </c>
    </row>
    <row r="92" customFormat="false" ht="12.75" hidden="false" customHeight="false" outlineLevel="0" collapsed="false">
      <c r="A92" s="534" t="s">
        <v>1745</v>
      </c>
      <c r="B92" s="669" t="n">
        <f aca="false">Kaktif1!B92</f>
        <v>0</v>
      </c>
      <c r="C92" s="669" t="n">
        <f aca="false">Kaktif1!C92</f>
        <v>0</v>
      </c>
      <c r="D92" s="669" t="n">
        <f aca="false">Kaktif1!D92</f>
        <v>0</v>
      </c>
      <c r="E92" s="673" t="n">
        <f aca="false">Kaktif1!E92</f>
        <v>0</v>
      </c>
    </row>
    <row r="93" customFormat="false" ht="12.75" hidden="false" customHeight="false" outlineLevel="0" collapsed="false">
      <c r="A93" s="534" t="s">
        <v>1746</v>
      </c>
      <c r="B93" s="669" t="n">
        <f aca="false">Kaktif1!B93</f>
        <v>0</v>
      </c>
      <c r="C93" s="669" t="n">
        <f aca="false">Kaktif1!C93</f>
        <v>0</v>
      </c>
      <c r="D93" s="669" t="n">
        <f aca="false">Kaktif1!D93</f>
        <v>0</v>
      </c>
      <c r="E93" s="673" t="n">
        <f aca="false">Kaktif1!E93</f>
        <v>0</v>
      </c>
    </row>
    <row r="94" customFormat="false" ht="12.75" hidden="false" customHeight="false" outlineLevel="0" collapsed="false">
      <c r="A94" s="534" t="s">
        <v>1747</v>
      </c>
      <c r="B94" s="669" t="n">
        <f aca="false">Kaktif1!B94</f>
        <v>0</v>
      </c>
      <c r="C94" s="669" t="n">
        <f aca="false">Kaktif1!C94</f>
        <v>0</v>
      </c>
      <c r="D94" s="669" t="n">
        <f aca="false">Kaktif1!D94</f>
        <v>0</v>
      </c>
      <c r="E94" s="673" t="n">
        <f aca="false">Kaktif1!E94</f>
        <v>0</v>
      </c>
    </row>
    <row r="95" customFormat="false" ht="12.75" hidden="false" customHeight="false" outlineLevel="0" collapsed="false">
      <c r="A95" s="568" t="s">
        <v>805</v>
      </c>
      <c r="B95" s="669" t="n">
        <f aca="false">Kaktif1!B95</f>
        <v>0</v>
      </c>
      <c r="C95" s="669" t="n">
        <f aca="false">Kaktif1!C95</f>
        <v>0</v>
      </c>
      <c r="D95" s="669" t="n">
        <f aca="false">Kaktif1!D95</f>
        <v>0</v>
      </c>
      <c r="E95" s="673" t="n">
        <f aca="false">Kaktif1!E95</f>
        <v>0</v>
      </c>
    </row>
    <row r="96" customFormat="false" ht="12.75" hidden="false" customHeight="false" outlineLevel="0" collapsed="false">
      <c r="A96" s="569" t="s">
        <v>154</v>
      </c>
      <c r="B96" s="694" t="n">
        <f aca="false">Kaktif1!B96</f>
        <v>0</v>
      </c>
      <c r="C96" s="694" t="n">
        <f aca="false">Kaktif1!C96</f>
        <v>0</v>
      </c>
      <c r="D96" s="694" t="n">
        <f aca="false">Kaktif1!D96</f>
        <v>0</v>
      </c>
      <c r="E96" s="695" t="n">
        <f aca="false">Kaktif1!E96</f>
        <v>0</v>
      </c>
    </row>
    <row r="97" customFormat="false" ht="8.25" hidden="false" customHeight="true" outlineLevel="0" collapsed="false">
      <c r="A97" s="763"/>
      <c r="B97" s="679"/>
      <c r="C97" s="716"/>
      <c r="D97" s="716"/>
      <c r="E97" s="716"/>
      <c r="F97" s="716"/>
    </row>
    <row r="98" customFormat="false" ht="15" hidden="false" customHeight="true" outlineLevel="0" collapsed="false">
      <c r="A98" s="691" t="s">
        <v>1775</v>
      </c>
      <c r="B98" s="679"/>
      <c r="C98" s="716"/>
      <c r="D98" s="716"/>
      <c r="E98" s="716"/>
      <c r="F98" s="716"/>
    </row>
    <row r="99" customFormat="false" ht="9" hidden="false" customHeight="true" outlineLevel="0" collapsed="false">
      <c r="A99" s="691"/>
      <c r="B99" s="679"/>
      <c r="C99" s="716"/>
      <c r="D99" s="716"/>
      <c r="E99" s="716"/>
      <c r="F99" s="716"/>
    </row>
    <row r="100" customFormat="false" ht="15.75" hidden="false" customHeight="false" outlineLevel="0" collapsed="false">
      <c r="A100" s="691" t="s">
        <v>1776</v>
      </c>
    </row>
    <row r="101" customFormat="false" ht="8.25" hidden="false" customHeight="true" outlineLevel="0" collapsed="false"/>
    <row r="102" customFormat="false" ht="12" hidden="false" customHeight="true" outlineLevel="0" collapsed="false">
      <c r="A102" s="717"/>
      <c r="B102" s="529" t="s">
        <v>806</v>
      </c>
      <c r="C102" s="529"/>
      <c r="D102" s="530" t="s">
        <v>1360</v>
      </c>
      <c r="E102" s="530"/>
    </row>
    <row r="103" customFormat="false" ht="11.25" hidden="false" customHeight="true" outlineLevel="0" collapsed="false">
      <c r="A103" s="717"/>
      <c r="B103" s="700" t="s">
        <v>1777</v>
      </c>
      <c r="C103" s="700" t="s">
        <v>1420</v>
      </c>
      <c r="D103" s="700" t="s">
        <v>1777</v>
      </c>
      <c r="E103" s="701" t="s">
        <v>1420</v>
      </c>
    </row>
    <row r="104" customFormat="false" ht="12.75" hidden="false" customHeight="false" outlineLevel="0" collapsed="false">
      <c r="A104" s="534" t="s">
        <v>1778</v>
      </c>
      <c r="B104" s="535" t="n">
        <f aca="false">Kaktif1!B104</f>
        <v>0</v>
      </c>
      <c r="C104" s="535" t="n">
        <f aca="false">Kaktif1!C104</f>
        <v>0</v>
      </c>
      <c r="D104" s="535" t="n">
        <f aca="false">Kaktif1!D104</f>
        <v>0</v>
      </c>
      <c r="E104" s="536" t="n">
        <f aca="false">Kaktif1!E104</f>
        <v>0</v>
      </c>
    </row>
    <row r="105" customFormat="false" ht="12.75" hidden="false" customHeight="false" outlineLevel="0" collapsed="false">
      <c r="A105" s="537" t="s">
        <v>1779</v>
      </c>
      <c r="B105" s="669" t="n">
        <f aca="false">Kaktif1!B105</f>
        <v>0</v>
      </c>
      <c r="C105" s="669" t="n">
        <f aca="false">Kaktif1!C105</f>
        <v>0</v>
      </c>
      <c r="D105" s="669" t="n">
        <f aca="false">Kaktif1!D105</f>
        <v>0</v>
      </c>
      <c r="E105" s="673" t="n">
        <f aca="false">Kaktif1!E105</f>
        <v>0</v>
      </c>
    </row>
    <row r="106" customFormat="false" ht="12.75" hidden="false" customHeight="false" outlineLevel="0" collapsed="false">
      <c r="A106" s="537" t="s">
        <v>1780</v>
      </c>
      <c r="B106" s="669" t="n">
        <f aca="false">Kaktif1!B106</f>
        <v>0</v>
      </c>
      <c r="C106" s="669" t="n">
        <f aca="false">Kaktif1!C106</f>
        <v>0</v>
      </c>
      <c r="D106" s="669" t="n">
        <f aca="false">Kaktif1!D106</f>
        <v>0</v>
      </c>
      <c r="E106" s="673" t="n">
        <f aca="false">Kaktif1!E106</f>
        <v>0</v>
      </c>
    </row>
    <row r="107" customFormat="false" ht="12.75" hidden="false" customHeight="false" outlineLevel="0" collapsed="false">
      <c r="A107" s="534" t="s">
        <v>1781</v>
      </c>
      <c r="B107" s="669" t="n">
        <f aca="false">Kaktif1!B107</f>
        <v>0</v>
      </c>
      <c r="C107" s="669" t="n">
        <f aca="false">Kaktif1!C107</f>
        <v>0</v>
      </c>
      <c r="D107" s="669" t="n">
        <f aca="false">Kaktif1!D107</f>
        <v>0</v>
      </c>
      <c r="E107" s="673" t="n">
        <f aca="false">Kaktif1!E107</f>
        <v>0</v>
      </c>
    </row>
    <row r="108" customFormat="false" ht="12.75" hidden="false" customHeight="false" outlineLevel="0" collapsed="false">
      <c r="A108" s="568" t="s">
        <v>1782</v>
      </c>
      <c r="B108" s="669" t="n">
        <f aca="false">Kaktif1!B108</f>
        <v>4827</v>
      </c>
      <c r="C108" s="669" t="n">
        <f aca="false">Kaktif1!C108</f>
        <v>0</v>
      </c>
      <c r="D108" s="669" t="n">
        <f aca="false">Kaktif1!D108</f>
        <v>3701</v>
      </c>
      <c r="E108" s="673" t="n">
        <f aca="false">Kaktif1!E108</f>
        <v>0</v>
      </c>
    </row>
    <row r="109" customFormat="false" ht="12.75" hidden="false" customHeight="false" outlineLevel="0" collapsed="false">
      <c r="A109" s="569" t="s">
        <v>154</v>
      </c>
      <c r="B109" s="694" t="n">
        <f aca="false">Kaktif1!B109</f>
        <v>4827</v>
      </c>
      <c r="C109" s="694" t="n">
        <f aca="false">Kaktif1!C109</f>
        <v>0</v>
      </c>
      <c r="D109" s="694" t="n">
        <f aca="false">Kaktif1!D109</f>
        <v>3701</v>
      </c>
      <c r="E109" s="695" t="n">
        <f aca="false">Kaktif1!E109</f>
        <v>0</v>
      </c>
      <c r="G109" s="649"/>
    </row>
    <row r="110" customFormat="false" ht="9.75" hidden="false" customHeight="true" outlineLevel="0" collapsed="false">
      <c r="A110" s="763"/>
      <c r="B110" s="767"/>
      <c r="C110" s="767"/>
      <c r="D110" s="767"/>
      <c r="E110" s="767"/>
    </row>
    <row r="111" customFormat="false" ht="29.25" hidden="false" customHeight="true" outlineLevel="0" collapsed="false">
      <c r="A111" s="718" t="s">
        <v>1783</v>
      </c>
      <c r="B111" s="718"/>
      <c r="C111" s="718"/>
      <c r="D111" s="718"/>
      <c r="E111" s="718"/>
      <c r="F111" s="719"/>
      <c r="G111" s="719"/>
    </row>
    <row r="112" customFormat="false" ht="6.75" hidden="false" customHeight="true" outlineLevel="0" collapsed="false"/>
    <row r="113" customFormat="false" ht="24" hidden="false" customHeight="true" outlineLevel="0" collapsed="false">
      <c r="A113" s="720"/>
      <c r="B113" s="611" t="s">
        <v>1784</v>
      </c>
      <c r="C113" s="611"/>
      <c r="D113" s="579" t="s">
        <v>1785</v>
      </c>
      <c r="E113" s="579"/>
    </row>
    <row r="114" customFormat="false" ht="24" hidden="false" customHeight="false" outlineLevel="0" collapsed="false">
      <c r="A114" s="721" t="s">
        <v>1777</v>
      </c>
      <c r="B114" s="581" t="s">
        <v>1786</v>
      </c>
      <c r="C114" s="581" t="s">
        <v>1787</v>
      </c>
      <c r="D114" s="581" t="s">
        <v>1786</v>
      </c>
      <c r="E114" s="582" t="s">
        <v>1787</v>
      </c>
    </row>
    <row r="115" customFormat="false" ht="13.5" hidden="false" customHeight="true" outlineLevel="0" collapsed="false">
      <c r="A115" s="563" t="s">
        <v>1788</v>
      </c>
      <c r="B115" s="535" t="n">
        <f aca="false">Kaktif1!B115</f>
        <v>94955</v>
      </c>
      <c r="C115" s="535" t="n">
        <f aca="false">Kaktif1!C115</f>
        <v>26017</v>
      </c>
      <c r="D115" s="535" t="n">
        <f aca="false">Kaktif1!D115</f>
        <v>418</v>
      </c>
      <c r="E115" s="536" t="n">
        <f aca="false">Kaktif1!E115</f>
        <v>0</v>
      </c>
    </row>
    <row r="116" customFormat="false" ht="13.5" hidden="false" customHeight="true" outlineLevel="0" collapsed="false">
      <c r="A116" s="555" t="s">
        <v>1789</v>
      </c>
      <c r="B116" s="669" t="n">
        <f aca="false">Kaktif1!B116</f>
        <v>0</v>
      </c>
      <c r="C116" s="669" t="n">
        <f aca="false">Kaktif1!C116</f>
        <v>0</v>
      </c>
      <c r="D116" s="669" t="n">
        <f aca="false">Kaktif1!D116</f>
        <v>0</v>
      </c>
      <c r="E116" s="673" t="n">
        <f aca="false">Kaktif1!E116</f>
        <v>0</v>
      </c>
    </row>
    <row r="117" customFormat="false" ht="13.5" hidden="false" customHeight="true" outlineLevel="0" collapsed="false">
      <c r="A117" s="555" t="s">
        <v>1790</v>
      </c>
      <c r="B117" s="669" t="n">
        <f aca="false">Kaktif1!B117</f>
        <v>27160</v>
      </c>
      <c r="C117" s="669" t="n">
        <f aca="false">Kaktif1!C117</f>
        <v>0</v>
      </c>
      <c r="D117" s="669" t="n">
        <f aca="false">Kaktif1!D117</f>
        <v>0</v>
      </c>
      <c r="E117" s="673" t="n">
        <f aca="false">Kaktif1!E117</f>
        <v>0</v>
      </c>
    </row>
    <row r="118" customFormat="false" ht="13.5" hidden="false" customHeight="true" outlineLevel="0" collapsed="false">
      <c r="A118" s="555" t="s">
        <v>1791</v>
      </c>
      <c r="B118" s="669" t="n">
        <f aca="false">Kaktif1!B118</f>
        <v>0</v>
      </c>
      <c r="C118" s="669" t="n">
        <f aca="false">Kaktif1!C118</f>
        <v>0</v>
      </c>
      <c r="D118" s="669" t="n">
        <f aca="false">Kaktif1!D118</f>
        <v>0</v>
      </c>
      <c r="E118" s="673" t="n">
        <f aca="false">Kaktif1!E118</f>
        <v>0</v>
      </c>
    </row>
    <row r="119" customFormat="false" ht="13.5" hidden="false" customHeight="true" outlineLevel="0" collapsed="false">
      <c r="A119" s="555" t="s">
        <v>1792</v>
      </c>
      <c r="B119" s="669" t="n">
        <f aca="false">Kaktif1!B119</f>
        <v>0</v>
      </c>
      <c r="C119" s="669" t="n">
        <f aca="false">Kaktif1!C119</f>
        <v>0</v>
      </c>
      <c r="D119" s="669" t="n">
        <f aca="false">Kaktif1!D119</f>
        <v>0</v>
      </c>
      <c r="E119" s="673" t="n">
        <f aca="false">Kaktif1!E119</f>
        <v>0</v>
      </c>
    </row>
    <row r="120" customFormat="false" ht="13.5" hidden="false" customHeight="true" outlineLevel="0" collapsed="false">
      <c r="A120" s="555" t="s">
        <v>1793</v>
      </c>
      <c r="B120" s="669" t="n">
        <f aca="false">Kaktif1!B120</f>
        <v>0</v>
      </c>
      <c r="C120" s="669" t="n">
        <f aca="false">Kaktif1!C120</f>
        <v>0</v>
      </c>
      <c r="D120" s="669" t="n">
        <f aca="false">Kaktif1!D120</f>
        <v>0</v>
      </c>
      <c r="E120" s="673" t="n">
        <f aca="false">Kaktif1!E120</f>
        <v>0</v>
      </c>
    </row>
    <row r="121" customFormat="false" ht="13.5" hidden="false" customHeight="true" outlineLevel="0" collapsed="false">
      <c r="A121" s="555" t="s">
        <v>1794</v>
      </c>
      <c r="B121" s="669" t="n">
        <f aca="false">Kaktif1!B121</f>
        <v>4801</v>
      </c>
      <c r="C121" s="669" t="n">
        <f aca="false">Kaktif1!C121</f>
        <v>0</v>
      </c>
      <c r="D121" s="669" t="n">
        <f aca="false">Kaktif1!D121</f>
        <v>0</v>
      </c>
      <c r="E121" s="673" t="n">
        <f aca="false">Kaktif1!E121</f>
        <v>0</v>
      </c>
    </row>
    <row r="122" customFormat="false" ht="13.5" hidden="false" customHeight="true" outlineLevel="0" collapsed="false">
      <c r="A122" s="555" t="s">
        <v>1795</v>
      </c>
      <c r="B122" s="669" t="n">
        <f aca="false">Kaktif1!B122</f>
        <v>0</v>
      </c>
      <c r="C122" s="669" t="n">
        <f aca="false">Kaktif1!C122</f>
        <v>0</v>
      </c>
      <c r="D122" s="669" t="n">
        <f aca="false">Kaktif1!D122</f>
        <v>0</v>
      </c>
      <c r="E122" s="673" t="n">
        <f aca="false">Kaktif1!E122</f>
        <v>0</v>
      </c>
    </row>
    <row r="123" customFormat="false" ht="13.5" hidden="false" customHeight="true" outlineLevel="0" collapsed="false">
      <c r="A123" s="555" t="s">
        <v>1796</v>
      </c>
      <c r="B123" s="669" t="n">
        <f aca="false">Kaktif1!B123</f>
        <v>0</v>
      </c>
      <c r="C123" s="669" t="n">
        <f aca="false">Kaktif1!C123</f>
        <v>0</v>
      </c>
      <c r="D123" s="669" t="n">
        <f aca="false">Kaktif1!D123</f>
        <v>0</v>
      </c>
      <c r="E123" s="673" t="n">
        <f aca="false">Kaktif1!E123</f>
        <v>0</v>
      </c>
    </row>
    <row r="124" customFormat="false" ht="13.5" hidden="false" customHeight="true" outlineLevel="0" collapsed="false">
      <c r="A124" s="555" t="s">
        <v>1797</v>
      </c>
      <c r="B124" s="669" t="n">
        <f aca="false">Kaktif1!B124</f>
        <v>62994</v>
      </c>
      <c r="C124" s="669" t="n">
        <f aca="false">Kaktif1!C124</f>
        <v>26017</v>
      </c>
      <c r="D124" s="669" t="n">
        <f aca="false">Kaktif1!D124</f>
        <v>418</v>
      </c>
      <c r="E124" s="673" t="n">
        <f aca="false">Kaktif1!E124</f>
        <v>0</v>
      </c>
    </row>
    <row r="125" customFormat="false" ht="13.5" hidden="false" customHeight="true" outlineLevel="0" collapsed="false">
      <c r="A125" s="563" t="s">
        <v>1798</v>
      </c>
      <c r="B125" s="669" t="n">
        <f aca="false">Kaktif1!B125</f>
        <v>94054</v>
      </c>
      <c r="C125" s="669" t="n">
        <f aca="false">Kaktif1!C125</f>
        <v>39301</v>
      </c>
      <c r="D125" s="669" t="n">
        <f aca="false">Kaktif1!D125</f>
        <v>986</v>
      </c>
      <c r="E125" s="673" t="n">
        <f aca="false">Kaktif1!E125</f>
        <v>0</v>
      </c>
    </row>
    <row r="126" customFormat="false" ht="13.5" hidden="false" customHeight="true" outlineLevel="0" collapsed="false">
      <c r="A126" s="722" t="s">
        <v>1799</v>
      </c>
      <c r="B126" s="669" t="n">
        <f aca="false">Kaktif1!B126</f>
        <v>1886</v>
      </c>
      <c r="C126" s="669" t="n">
        <f aca="false">Kaktif1!C126</f>
        <v>0</v>
      </c>
      <c r="D126" s="669" t="n">
        <f aca="false">Kaktif1!D126</f>
        <v>0</v>
      </c>
      <c r="E126" s="673" t="n">
        <f aca="false">Kaktif1!E126</f>
        <v>0</v>
      </c>
    </row>
    <row r="127" customFormat="false" ht="13.5" hidden="false" customHeight="true" outlineLevel="0" collapsed="false">
      <c r="A127" s="569" t="s">
        <v>154</v>
      </c>
      <c r="B127" s="694" t="n">
        <f aca="false">Kaktif1!B127</f>
        <v>190895</v>
      </c>
      <c r="C127" s="694" t="n">
        <f aca="false">Kaktif1!C127</f>
        <v>65318</v>
      </c>
      <c r="D127" s="694" t="n">
        <f aca="false">Kaktif1!D127</f>
        <v>1404</v>
      </c>
      <c r="E127" s="695" t="n">
        <f aca="false">Kaktif1!E127</f>
        <v>0</v>
      </c>
    </row>
    <row r="128" customFormat="false" ht="9" hidden="false" customHeight="true" outlineLevel="0" collapsed="false">
      <c r="A128" s="763"/>
    </row>
    <row r="129" customFormat="false" ht="15.75" hidden="false" customHeight="false" outlineLevel="0" collapsed="false">
      <c r="A129" s="609" t="s">
        <v>1800</v>
      </c>
    </row>
    <row r="130" customFormat="false" ht="9.75" hidden="false" customHeight="true" outlineLevel="0" collapsed="false"/>
    <row r="131" customFormat="false" ht="24" hidden="false" customHeight="true" outlineLevel="0" collapsed="false">
      <c r="A131" s="490"/>
      <c r="B131" s="611" t="s">
        <v>1784</v>
      </c>
      <c r="C131" s="611"/>
      <c r="D131" s="579" t="s">
        <v>1785</v>
      </c>
      <c r="E131" s="579"/>
    </row>
    <row r="132" customFormat="false" ht="24" hidden="false" customHeight="false" outlineLevel="0" collapsed="false">
      <c r="A132" s="721"/>
      <c r="B132" s="581" t="s">
        <v>1786</v>
      </c>
      <c r="C132" s="581" t="s">
        <v>1787</v>
      </c>
      <c r="D132" s="581" t="s">
        <v>1786</v>
      </c>
      <c r="E132" s="582" t="s">
        <v>1787</v>
      </c>
    </row>
    <row r="133" customFormat="false" ht="12.75" hidden="false" customHeight="false" outlineLevel="0" collapsed="false">
      <c r="A133" s="723" t="s">
        <v>1801</v>
      </c>
      <c r="B133" s="724" t="n">
        <f aca="false">Kaktif1!B133</f>
        <v>0</v>
      </c>
      <c r="C133" s="724" t="n">
        <f aca="false">Kaktif1!C133</f>
        <v>0</v>
      </c>
      <c r="D133" s="724" t="n">
        <f aca="false">Kaktif1!D133</f>
        <v>0</v>
      </c>
      <c r="E133" s="725" t="n">
        <f aca="false">Kaktif1!E133</f>
        <v>0</v>
      </c>
    </row>
    <row r="134" customFormat="false" ht="12.75" hidden="false" customHeight="false" outlineLevel="0" collapsed="false">
      <c r="A134" s="537" t="s">
        <v>1788</v>
      </c>
      <c r="B134" s="768" t="n">
        <f aca="false">Kaktif1!B134</f>
        <v>0</v>
      </c>
      <c r="C134" s="768" t="n">
        <f aca="false">Kaktif1!C134</f>
        <v>0</v>
      </c>
      <c r="D134" s="768" t="n">
        <f aca="false">Kaktif1!D134</f>
        <v>0</v>
      </c>
      <c r="E134" s="769" t="n">
        <f aca="false">Kaktif1!E134</f>
        <v>0</v>
      </c>
    </row>
    <row r="135" customFormat="false" ht="12.75" hidden="false" customHeight="false" outlineLevel="0" collapsed="false">
      <c r="A135" s="537" t="s">
        <v>1802</v>
      </c>
      <c r="B135" s="768" t="n">
        <f aca="false">Kaktif1!B135</f>
        <v>0</v>
      </c>
      <c r="C135" s="768" t="n">
        <f aca="false">Kaktif1!C135</f>
        <v>0</v>
      </c>
      <c r="D135" s="768" t="n">
        <f aca="false">Kaktif1!D135</f>
        <v>0</v>
      </c>
      <c r="E135" s="769" t="n">
        <f aca="false">Kaktif1!E135</f>
        <v>0</v>
      </c>
    </row>
    <row r="136" customFormat="false" ht="12.75" hidden="false" customHeight="false" outlineLevel="0" collapsed="false">
      <c r="A136" s="537" t="s">
        <v>1799</v>
      </c>
      <c r="B136" s="768" t="n">
        <f aca="false">Kaktif1!B136</f>
        <v>0</v>
      </c>
      <c r="C136" s="768" t="n">
        <f aca="false">Kaktif1!C136</f>
        <v>0</v>
      </c>
      <c r="D136" s="768" t="n">
        <f aca="false">Kaktif1!D136</f>
        <v>0</v>
      </c>
      <c r="E136" s="769" t="n">
        <f aca="false">Kaktif1!E136</f>
        <v>0</v>
      </c>
    </row>
    <row r="137" customFormat="false" ht="12.75" hidden="false" customHeight="false" outlineLevel="0" collapsed="false">
      <c r="A137" s="534" t="s">
        <v>1803</v>
      </c>
      <c r="B137" s="724" t="n">
        <f aca="false">Kaktif1!B137</f>
        <v>0</v>
      </c>
      <c r="C137" s="724" t="n">
        <f aca="false">Kaktif1!C137</f>
        <v>0</v>
      </c>
      <c r="D137" s="724" t="n">
        <f aca="false">Kaktif1!D137</f>
        <v>0</v>
      </c>
      <c r="E137" s="725" t="n">
        <f aca="false">Kaktif1!E137</f>
        <v>0</v>
      </c>
    </row>
    <row r="138" customFormat="false" ht="12.75" hidden="false" customHeight="false" outlineLevel="0" collapsed="false">
      <c r="A138" s="537" t="s">
        <v>1788</v>
      </c>
      <c r="B138" s="768" t="n">
        <f aca="false">Kaktif1!B138</f>
        <v>0</v>
      </c>
      <c r="C138" s="768" t="n">
        <f aca="false">Kaktif1!C138</f>
        <v>0</v>
      </c>
      <c r="D138" s="768" t="n">
        <f aca="false">Kaktif1!D138</f>
        <v>0</v>
      </c>
      <c r="E138" s="769" t="n">
        <f aca="false">Kaktif1!E138</f>
        <v>0</v>
      </c>
    </row>
    <row r="139" customFormat="false" ht="12.75" hidden="false" customHeight="false" outlineLevel="0" collapsed="false">
      <c r="A139" s="537" t="s">
        <v>1802</v>
      </c>
      <c r="B139" s="768" t="n">
        <f aca="false">Kaktif1!B139</f>
        <v>0</v>
      </c>
      <c r="C139" s="768" t="n">
        <f aca="false">Kaktif1!C139</f>
        <v>0</v>
      </c>
      <c r="D139" s="768" t="n">
        <f aca="false">Kaktif1!D139</f>
        <v>0</v>
      </c>
      <c r="E139" s="769" t="n">
        <f aca="false">Kaktif1!E139</f>
        <v>0</v>
      </c>
    </row>
    <row r="140" customFormat="false" ht="12.75" hidden="false" customHeight="false" outlineLevel="0" collapsed="false">
      <c r="A140" s="627" t="s">
        <v>1799</v>
      </c>
      <c r="B140" s="770" t="n">
        <f aca="false">Kaktif1!B140</f>
        <v>0</v>
      </c>
      <c r="C140" s="770" t="n">
        <f aca="false">Kaktif1!C140</f>
        <v>0</v>
      </c>
      <c r="D140" s="770" t="n">
        <f aca="false">Kaktif1!D140</f>
        <v>0</v>
      </c>
      <c r="E140" s="771" t="n">
        <f aca="false">Kaktif1!E140</f>
        <v>0</v>
      </c>
    </row>
    <row r="141" customFormat="false" ht="10.5" hidden="false" customHeight="true" outlineLevel="0" collapsed="false">
      <c r="A141" s="763"/>
    </row>
    <row r="142" customFormat="false" ht="13.5" hidden="false" customHeight="true" outlineLevel="0" collapsed="false">
      <c r="A142" s="718" t="s">
        <v>1804</v>
      </c>
      <c r="B142" s="718"/>
      <c r="C142" s="718"/>
      <c r="D142" s="718"/>
      <c r="E142" s="718"/>
    </row>
    <row r="143" customFormat="false" ht="10.5" hidden="false" customHeight="true" outlineLevel="0" collapsed="false"/>
    <row r="144" customFormat="false" ht="24" hidden="false" customHeight="true" outlineLevel="0" collapsed="false">
      <c r="A144" s="490"/>
      <c r="B144" s="529" t="s">
        <v>1805</v>
      </c>
      <c r="C144" s="611" t="s">
        <v>1806</v>
      </c>
      <c r="D144" s="529" t="s">
        <v>154</v>
      </c>
      <c r="E144" s="731" t="s">
        <v>1807</v>
      </c>
    </row>
    <row r="145" customFormat="false" ht="12.75" hidden="false" customHeight="true" outlineLevel="0" collapsed="false">
      <c r="A145" s="604" t="s">
        <v>1808</v>
      </c>
      <c r="B145" s="724" t="n">
        <f aca="false">+Kaktif1!B145</f>
        <v>0</v>
      </c>
      <c r="C145" s="724" t="n">
        <f aca="false">+Kaktif1!C145</f>
        <v>0</v>
      </c>
      <c r="D145" s="724" t="n">
        <f aca="false">+Kaktif1!D145</f>
        <v>0</v>
      </c>
      <c r="E145" s="725" t="n">
        <f aca="false">+Kaktif1!E145</f>
        <v>0</v>
      </c>
    </row>
    <row r="146" customFormat="false" ht="12.75" hidden="false" customHeight="true" outlineLevel="0" collapsed="false">
      <c r="A146" s="605" t="s">
        <v>1809</v>
      </c>
      <c r="B146" s="768" t="n">
        <f aca="false">+Kaktif1!B146</f>
        <v>0</v>
      </c>
      <c r="C146" s="768" t="n">
        <f aca="false">+Kaktif1!C146</f>
        <v>0</v>
      </c>
      <c r="D146" s="768" t="n">
        <f aca="false">+Kaktif1!D146</f>
        <v>0</v>
      </c>
      <c r="E146" s="769" t="n">
        <f aca="false">+Kaktif1!E146</f>
        <v>0</v>
      </c>
    </row>
    <row r="147" customFormat="false" ht="12.75" hidden="false" customHeight="true" outlineLevel="0" collapsed="false">
      <c r="A147" s="605" t="s">
        <v>1810</v>
      </c>
      <c r="B147" s="768" t="n">
        <f aca="false">+Kaktif1!B147</f>
        <v>0</v>
      </c>
      <c r="C147" s="768" t="n">
        <f aca="false">+Kaktif1!C147</f>
        <v>0</v>
      </c>
      <c r="D147" s="768" t="n">
        <f aca="false">+Kaktif1!D147</f>
        <v>0</v>
      </c>
      <c r="E147" s="769" t="n">
        <f aca="false">+Kaktif1!E147</f>
        <v>0</v>
      </c>
    </row>
    <row r="148" customFormat="false" ht="12.75" hidden="false" customHeight="true" outlineLevel="0" collapsed="false">
      <c r="A148" s="605" t="s">
        <v>1811</v>
      </c>
      <c r="B148" s="768" t="n">
        <f aca="false">+Kaktif1!B148</f>
        <v>0</v>
      </c>
      <c r="C148" s="768" t="n">
        <f aca="false">+Kaktif1!C148</f>
        <v>0</v>
      </c>
      <c r="D148" s="768" t="n">
        <f aca="false">+Kaktif1!D148</f>
        <v>0</v>
      </c>
      <c r="E148" s="769" t="n">
        <f aca="false">+Kaktif1!E148</f>
        <v>0</v>
      </c>
    </row>
    <row r="149" customFormat="false" ht="12.75" hidden="false" customHeight="true" outlineLevel="0" collapsed="false">
      <c r="A149" s="605" t="s">
        <v>805</v>
      </c>
      <c r="B149" s="768" t="n">
        <f aca="false">+Kaktif1!B149</f>
        <v>0</v>
      </c>
      <c r="C149" s="768" t="n">
        <f aca="false">+Kaktif1!C149</f>
        <v>0</v>
      </c>
      <c r="D149" s="768" t="n">
        <f aca="false">+Kaktif1!D149</f>
        <v>0</v>
      </c>
      <c r="E149" s="769" t="n">
        <f aca="false">+Kaktif1!E149</f>
        <v>0</v>
      </c>
    </row>
    <row r="150" customFormat="false" ht="12.75" hidden="false" customHeight="true" outlineLevel="0" collapsed="false">
      <c r="A150" s="604" t="s">
        <v>1812</v>
      </c>
      <c r="B150" s="724" t="n">
        <f aca="false">+Kaktif1!B150</f>
        <v>0</v>
      </c>
      <c r="C150" s="724" t="n">
        <f aca="false">+Kaktif1!C150</f>
        <v>0</v>
      </c>
      <c r="D150" s="724" t="n">
        <f aca="false">+Kaktif1!D150</f>
        <v>0</v>
      </c>
      <c r="E150" s="725" t="n">
        <f aca="false">+Kaktif1!E150</f>
        <v>0</v>
      </c>
    </row>
    <row r="151" customFormat="false" ht="12.75" hidden="false" customHeight="true" outlineLevel="0" collapsed="false">
      <c r="A151" s="605" t="s">
        <v>1809</v>
      </c>
      <c r="B151" s="768" t="n">
        <f aca="false">+Kaktif1!B151</f>
        <v>0</v>
      </c>
      <c r="C151" s="768" t="n">
        <f aca="false">+Kaktif1!C151</f>
        <v>0</v>
      </c>
      <c r="D151" s="768" t="n">
        <f aca="false">+Kaktif1!D151</f>
        <v>0</v>
      </c>
      <c r="E151" s="769" t="n">
        <f aca="false">+Kaktif1!E151</f>
        <v>0</v>
      </c>
    </row>
    <row r="152" customFormat="false" ht="12.75" hidden="false" customHeight="true" outlineLevel="0" collapsed="false">
      <c r="A152" s="605" t="s">
        <v>1810</v>
      </c>
      <c r="B152" s="768" t="n">
        <f aca="false">+Kaktif1!B152</f>
        <v>0</v>
      </c>
      <c r="C152" s="768" t="n">
        <f aca="false">+Kaktif1!C152</f>
        <v>0</v>
      </c>
      <c r="D152" s="768" t="n">
        <f aca="false">+Kaktif1!D152</f>
        <v>0</v>
      </c>
      <c r="E152" s="769" t="n">
        <f aca="false">+Kaktif1!E152</f>
        <v>0</v>
      </c>
    </row>
    <row r="153" customFormat="false" ht="12.75" hidden="false" customHeight="true" outlineLevel="0" collapsed="false">
      <c r="A153" s="605" t="s">
        <v>1811</v>
      </c>
      <c r="B153" s="768" t="n">
        <f aca="false">+Kaktif1!B153</f>
        <v>0</v>
      </c>
      <c r="C153" s="768" t="n">
        <f aca="false">+Kaktif1!C153</f>
        <v>0</v>
      </c>
      <c r="D153" s="768" t="n">
        <f aca="false">+Kaktif1!D153</f>
        <v>0</v>
      </c>
      <c r="E153" s="769" t="n">
        <f aca="false">+Kaktif1!E153</f>
        <v>0</v>
      </c>
    </row>
    <row r="154" customFormat="false" ht="12.75" hidden="false" customHeight="true" outlineLevel="0" collapsed="false">
      <c r="A154" s="605" t="s">
        <v>805</v>
      </c>
      <c r="B154" s="768" t="n">
        <f aca="false">+Kaktif1!B154</f>
        <v>0</v>
      </c>
      <c r="C154" s="768" t="n">
        <f aca="false">+Kaktif1!C154</f>
        <v>0</v>
      </c>
      <c r="D154" s="768" t="n">
        <f aca="false">+Kaktif1!D154</f>
        <v>0</v>
      </c>
      <c r="E154" s="769" t="n">
        <f aca="false">+Kaktif1!E154</f>
        <v>0</v>
      </c>
    </row>
    <row r="155" customFormat="false" ht="12.75" hidden="false" customHeight="true" outlineLevel="0" collapsed="false">
      <c r="A155" s="604" t="s">
        <v>1813</v>
      </c>
      <c r="B155" s="724" t="n">
        <f aca="false">+Kaktif1!B155</f>
        <v>0</v>
      </c>
      <c r="C155" s="724" t="n">
        <f aca="false">+Kaktif1!C155</f>
        <v>0</v>
      </c>
      <c r="D155" s="724" t="n">
        <f aca="false">+Kaktif1!D155</f>
        <v>0</v>
      </c>
      <c r="E155" s="725" t="n">
        <f aca="false">+Kaktif1!E155</f>
        <v>0</v>
      </c>
    </row>
    <row r="156" customFormat="false" ht="12.75" hidden="false" customHeight="true" outlineLevel="0" collapsed="false">
      <c r="A156" s="605" t="s">
        <v>1809</v>
      </c>
      <c r="B156" s="768" t="n">
        <f aca="false">+Kaktif1!B156</f>
        <v>0</v>
      </c>
      <c r="C156" s="768" t="n">
        <f aca="false">+Kaktif1!C156</f>
        <v>0</v>
      </c>
      <c r="D156" s="768" t="n">
        <f aca="false">+Kaktif1!D156</f>
        <v>0</v>
      </c>
      <c r="E156" s="769" t="n">
        <f aca="false">+Kaktif1!E156</f>
        <v>0</v>
      </c>
    </row>
    <row r="157" customFormat="false" ht="12.75" hidden="false" customHeight="true" outlineLevel="0" collapsed="false">
      <c r="A157" s="605" t="s">
        <v>1810</v>
      </c>
      <c r="B157" s="768" t="n">
        <f aca="false">+Kaktif1!B157</f>
        <v>0</v>
      </c>
      <c r="C157" s="768" t="n">
        <f aca="false">+Kaktif1!C157</f>
        <v>0</v>
      </c>
      <c r="D157" s="768" t="n">
        <f aca="false">+Kaktif1!D157</f>
        <v>0</v>
      </c>
      <c r="E157" s="769" t="n">
        <f aca="false">+Kaktif1!E157</f>
        <v>0</v>
      </c>
    </row>
    <row r="158" customFormat="false" ht="12.75" hidden="false" customHeight="true" outlineLevel="0" collapsed="false">
      <c r="A158" s="605" t="s">
        <v>1811</v>
      </c>
      <c r="B158" s="768" t="n">
        <f aca="false">+Kaktif1!B158</f>
        <v>0</v>
      </c>
      <c r="C158" s="768" t="n">
        <f aca="false">+Kaktif1!C158</f>
        <v>0</v>
      </c>
      <c r="D158" s="768" t="n">
        <f aca="false">+Kaktif1!D158</f>
        <v>0</v>
      </c>
      <c r="E158" s="769" t="n">
        <f aca="false">+Kaktif1!E158</f>
        <v>0</v>
      </c>
    </row>
    <row r="159" customFormat="false" ht="12.75" hidden="false" customHeight="true" outlineLevel="0" collapsed="false">
      <c r="A159" s="605" t="s">
        <v>805</v>
      </c>
      <c r="B159" s="768" t="n">
        <f aca="false">+Kaktif1!B159</f>
        <v>0</v>
      </c>
      <c r="C159" s="768" t="n">
        <f aca="false">+Kaktif1!C159</f>
        <v>0</v>
      </c>
      <c r="D159" s="768" t="n">
        <f aca="false">+Kaktif1!D159</f>
        <v>0</v>
      </c>
      <c r="E159" s="769" t="n">
        <f aca="false">+Kaktif1!E159</f>
        <v>0</v>
      </c>
    </row>
    <row r="160" customFormat="false" ht="12.75" hidden="false" customHeight="true" outlineLevel="0" collapsed="false">
      <c r="A160" s="604" t="s">
        <v>1814</v>
      </c>
      <c r="B160" s="724" t="n">
        <f aca="false">+Kaktif1!B160</f>
        <v>0</v>
      </c>
      <c r="C160" s="724" t="n">
        <f aca="false">+Kaktif1!C160</f>
        <v>0</v>
      </c>
      <c r="D160" s="724" t="n">
        <f aca="false">+Kaktif1!D160</f>
        <v>0</v>
      </c>
      <c r="E160" s="725" t="n">
        <f aca="false">+Kaktif1!E160</f>
        <v>0</v>
      </c>
    </row>
    <row r="161" customFormat="false" ht="12.75" hidden="false" customHeight="true" outlineLevel="0" collapsed="false">
      <c r="A161" s="605" t="s">
        <v>1815</v>
      </c>
      <c r="B161" s="768" t="n">
        <f aca="false">+Kaktif1!B161</f>
        <v>0</v>
      </c>
      <c r="C161" s="768" t="n">
        <f aca="false">+Kaktif1!C161</f>
        <v>0</v>
      </c>
      <c r="D161" s="768" t="n">
        <f aca="false">+Kaktif1!D161</f>
        <v>0</v>
      </c>
      <c r="E161" s="769" t="n">
        <f aca="false">+Kaktif1!E161</f>
        <v>0</v>
      </c>
    </row>
    <row r="162" customFormat="false" ht="12.75" hidden="false" customHeight="true" outlineLevel="0" collapsed="false">
      <c r="A162" s="605" t="s">
        <v>1816</v>
      </c>
      <c r="B162" s="768" t="n">
        <f aca="false">+Kaktif1!B162</f>
        <v>0</v>
      </c>
      <c r="C162" s="768" t="n">
        <f aca="false">+Kaktif1!C162</f>
        <v>0</v>
      </c>
      <c r="D162" s="768" t="n">
        <f aca="false">+Kaktif1!D162</f>
        <v>0</v>
      </c>
      <c r="E162" s="769" t="n">
        <f aca="false">+Kaktif1!E162</f>
        <v>0</v>
      </c>
    </row>
    <row r="163" customFormat="false" ht="12.75" hidden="false" customHeight="true" outlineLevel="0" collapsed="false">
      <c r="A163" s="604" t="s">
        <v>1817</v>
      </c>
      <c r="B163" s="724" t="n">
        <f aca="false">+Kaktif1!B163</f>
        <v>0</v>
      </c>
      <c r="C163" s="724" t="n">
        <f aca="false">+Kaktif1!C163</f>
        <v>0</v>
      </c>
      <c r="D163" s="724" t="n">
        <f aca="false">+Kaktif1!D163</f>
        <v>0</v>
      </c>
      <c r="E163" s="725" t="n">
        <f aca="false">+Kaktif1!E163</f>
        <v>0</v>
      </c>
    </row>
    <row r="164" customFormat="false" ht="12.75" hidden="false" customHeight="true" outlineLevel="0" collapsed="false">
      <c r="A164" s="605" t="s">
        <v>1815</v>
      </c>
      <c r="B164" s="768" t="n">
        <f aca="false">+Kaktif1!B164</f>
        <v>0</v>
      </c>
      <c r="C164" s="768" t="n">
        <f aca="false">+Kaktif1!C164</f>
        <v>0</v>
      </c>
      <c r="D164" s="768" t="n">
        <f aca="false">+Kaktif1!D164</f>
        <v>0</v>
      </c>
      <c r="E164" s="769" t="n">
        <f aca="false">+Kaktif1!E164</f>
        <v>0</v>
      </c>
    </row>
    <row r="165" customFormat="false" ht="12.75" hidden="false" customHeight="true" outlineLevel="0" collapsed="false">
      <c r="A165" s="605" t="s">
        <v>1816</v>
      </c>
      <c r="B165" s="768" t="n">
        <f aca="false">+Kaktif1!B165</f>
        <v>0</v>
      </c>
      <c r="C165" s="768" t="n">
        <f aca="false">+Kaktif1!C165</f>
        <v>0</v>
      </c>
      <c r="D165" s="768" t="n">
        <f aca="false">+Kaktif1!D165</f>
        <v>0</v>
      </c>
      <c r="E165" s="769" t="n">
        <f aca="false">+Kaktif1!E165</f>
        <v>0</v>
      </c>
    </row>
    <row r="166" customFormat="false" ht="12.75" hidden="false" customHeight="true" outlineLevel="0" collapsed="false">
      <c r="A166" s="604" t="s">
        <v>1818</v>
      </c>
      <c r="B166" s="724" t="n">
        <f aca="false">+Kaktif1!B166</f>
        <v>0</v>
      </c>
      <c r="C166" s="724" t="n">
        <f aca="false">+Kaktif1!C166</f>
        <v>4801</v>
      </c>
      <c r="D166" s="724" t="n">
        <f aca="false">+Kaktif1!D166</f>
        <v>4801</v>
      </c>
      <c r="E166" s="725" t="n">
        <f aca="false">+Kaktif1!E166</f>
        <v>0</v>
      </c>
    </row>
    <row r="167" customFormat="false" ht="12.75" hidden="false" customHeight="true" outlineLevel="0" collapsed="false">
      <c r="A167" s="605" t="s">
        <v>1809</v>
      </c>
      <c r="B167" s="768" t="n">
        <f aca="false">+Kaktif1!B167</f>
        <v>0</v>
      </c>
      <c r="C167" s="768" t="n">
        <f aca="false">+Kaktif1!C167</f>
        <v>0</v>
      </c>
      <c r="D167" s="768" t="n">
        <f aca="false">+Kaktif1!D167</f>
        <v>0</v>
      </c>
      <c r="E167" s="769" t="n">
        <f aca="false">+Kaktif1!E167</f>
        <v>0</v>
      </c>
    </row>
    <row r="168" customFormat="false" ht="12.75" hidden="false" customHeight="true" outlineLevel="0" collapsed="false">
      <c r="A168" s="605" t="s">
        <v>1810</v>
      </c>
      <c r="B168" s="768" t="n">
        <f aca="false">+Kaktif1!B168</f>
        <v>0</v>
      </c>
      <c r="C168" s="768" t="n">
        <f aca="false">+Kaktif1!C168</f>
        <v>0</v>
      </c>
      <c r="D168" s="768" t="n">
        <f aca="false">+Kaktif1!D168</f>
        <v>0</v>
      </c>
      <c r="E168" s="769" t="n">
        <f aca="false">+Kaktif1!E168</f>
        <v>0</v>
      </c>
    </row>
    <row r="169" customFormat="false" ht="12.75" hidden="false" customHeight="true" outlineLevel="0" collapsed="false">
      <c r="A169" s="605" t="s">
        <v>1811</v>
      </c>
      <c r="B169" s="768" t="n">
        <f aca="false">+Kaktif1!B169</f>
        <v>0</v>
      </c>
      <c r="C169" s="768" t="n">
        <f aca="false">+Kaktif1!C169</f>
        <v>4801</v>
      </c>
      <c r="D169" s="768" t="n">
        <f aca="false">+Kaktif1!D169</f>
        <v>4801</v>
      </c>
      <c r="E169" s="769" t="n">
        <f aca="false">+Kaktif1!E169</f>
        <v>0</v>
      </c>
    </row>
    <row r="170" customFormat="false" ht="12.75" hidden="false" customHeight="true" outlineLevel="0" collapsed="false">
      <c r="A170" s="605" t="s">
        <v>805</v>
      </c>
      <c r="B170" s="768" t="n">
        <f aca="false">+Kaktif1!B170</f>
        <v>0</v>
      </c>
      <c r="C170" s="768" t="n">
        <f aca="false">+Kaktif1!C170</f>
        <v>0</v>
      </c>
      <c r="D170" s="768" t="n">
        <f aca="false">+Kaktif1!D170</f>
        <v>0</v>
      </c>
      <c r="E170" s="769" t="n">
        <f aca="false">+Kaktif1!E170</f>
        <v>0</v>
      </c>
    </row>
    <row r="171" customFormat="false" ht="12.75" hidden="false" customHeight="true" outlineLevel="0" collapsed="false">
      <c r="A171" s="604" t="s">
        <v>1819</v>
      </c>
      <c r="B171" s="724" t="n">
        <f aca="false">+Kaktif1!B171</f>
        <v>0</v>
      </c>
      <c r="C171" s="724" t="n">
        <f aca="false">+Kaktif1!C171</f>
        <v>0</v>
      </c>
      <c r="D171" s="724" t="n">
        <f aca="false">+Kaktif1!D171</f>
        <v>0</v>
      </c>
      <c r="E171" s="725" t="n">
        <f aca="false">+Kaktif1!E171</f>
        <v>0</v>
      </c>
    </row>
    <row r="172" customFormat="false" ht="12.75" hidden="false" customHeight="true" outlineLevel="0" collapsed="false">
      <c r="A172" s="605" t="s">
        <v>1809</v>
      </c>
      <c r="B172" s="768" t="n">
        <f aca="false">+Kaktif1!B172</f>
        <v>0</v>
      </c>
      <c r="C172" s="768" t="n">
        <f aca="false">+Kaktif1!C172</f>
        <v>0</v>
      </c>
      <c r="D172" s="768" t="n">
        <f aca="false">+Kaktif1!D172</f>
        <v>0</v>
      </c>
      <c r="E172" s="769" t="n">
        <f aca="false">+Kaktif1!E172</f>
        <v>0</v>
      </c>
    </row>
    <row r="173" customFormat="false" ht="12.75" hidden="false" customHeight="true" outlineLevel="0" collapsed="false">
      <c r="A173" s="605" t="s">
        <v>1810</v>
      </c>
      <c r="B173" s="768" t="n">
        <f aca="false">+Kaktif1!B173</f>
        <v>0</v>
      </c>
      <c r="C173" s="768" t="n">
        <f aca="false">+Kaktif1!C173</f>
        <v>0</v>
      </c>
      <c r="D173" s="768" t="n">
        <f aca="false">+Kaktif1!D173</f>
        <v>0</v>
      </c>
      <c r="E173" s="769" t="n">
        <f aca="false">+Kaktif1!E173</f>
        <v>0</v>
      </c>
    </row>
    <row r="174" customFormat="false" ht="12.75" hidden="false" customHeight="true" outlineLevel="0" collapsed="false">
      <c r="A174" s="605" t="s">
        <v>1811</v>
      </c>
      <c r="B174" s="768" t="n">
        <f aca="false">+Kaktif1!B174</f>
        <v>0</v>
      </c>
      <c r="C174" s="768" t="n">
        <f aca="false">+Kaktif1!C174</f>
        <v>0</v>
      </c>
      <c r="D174" s="768" t="n">
        <f aca="false">+Kaktif1!D174</f>
        <v>0</v>
      </c>
      <c r="E174" s="769" t="n">
        <f aca="false">+Kaktif1!E174</f>
        <v>0</v>
      </c>
    </row>
    <row r="175" customFormat="false" ht="12.75" hidden="false" customHeight="true" outlineLevel="0" collapsed="false">
      <c r="A175" s="605" t="s">
        <v>805</v>
      </c>
      <c r="B175" s="768" t="n">
        <f aca="false">+Kaktif1!B175</f>
        <v>0</v>
      </c>
      <c r="C175" s="768" t="n">
        <f aca="false">+Kaktif1!C175</f>
        <v>0</v>
      </c>
      <c r="D175" s="768" t="n">
        <f aca="false">+Kaktif1!D175</f>
        <v>0</v>
      </c>
      <c r="E175" s="769" t="n">
        <f aca="false">+Kaktif1!E175</f>
        <v>0</v>
      </c>
    </row>
    <row r="176" customFormat="false" ht="12.75" hidden="false" customHeight="true" outlineLevel="0" collapsed="false">
      <c r="A176" s="604" t="s">
        <v>1820</v>
      </c>
      <c r="B176" s="724" t="n">
        <f aca="false">+Kaktif1!B176</f>
        <v>0</v>
      </c>
      <c r="C176" s="724" t="n">
        <f aca="false">+Kaktif1!C176</f>
        <v>0</v>
      </c>
      <c r="D176" s="724" t="n">
        <f aca="false">+Kaktif1!D176</f>
        <v>0</v>
      </c>
      <c r="E176" s="725" t="n">
        <f aca="false">+Kaktif1!E176</f>
        <v>0</v>
      </c>
    </row>
    <row r="177" customFormat="false" ht="12.75" hidden="false" customHeight="true" outlineLevel="0" collapsed="false">
      <c r="A177" s="605" t="s">
        <v>1809</v>
      </c>
      <c r="B177" s="768" t="n">
        <f aca="false">+Kaktif1!B177</f>
        <v>0</v>
      </c>
      <c r="C177" s="768" t="n">
        <f aca="false">+Kaktif1!C177</f>
        <v>0</v>
      </c>
      <c r="D177" s="768" t="n">
        <f aca="false">+Kaktif1!D177</f>
        <v>0</v>
      </c>
      <c r="E177" s="769" t="n">
        <f aca="false">+Kaktif1!E177</f>
        <v>0</v>
      </c>
    </row>
    <row r="178" customFormat="false" ht="12.75" hidden="false" customHeight="true" outlineLevel="0" collapsed="false">
      <c r="A178" s="605" t="s">
        <v>1810</v>
      </c>
      <c r="B178" s="768" t="n">
        <f aca="false">+Kaktif1!B178</f>
        <v>0</v>
      </c>
      <c r="C178" s="768" t="n">
        <f aca="false">+Kaktif1!C178</f>
        <v>0</v>
      </c>
      <c r="D178" s="768" t="n">
        <f aca="false">+Kaktif1!D178</f>
        <v>0</v>
      </c>
      <c r="E178" s="769" t="n">
        <f aca="false">+Kaktif1!E178</f>
        <v>0</v>
      </c>
    </row>
    <row r="179" customFormat="false" ht="12.75" hidden="false" customHeight="true" outlineLevel="0" collapsed="false">
      <c r="A179" s="605" t="s">
        <v>1811</v>
      </c>
      <c r="B179" s="768" t="n">
        <f aca="false">+Kaktif1!B179</f>
        <v>0</v>
      </c>
      <c r="C179" s="768" t="n">
        <f aca="false">+Kaktif1!C179</f>
        <v>0</v>
      </c>
      <c r="D179" s="768" t="n">
        <f aca="false">+Kaktif1!D179</f>
        <v>0</v>
      </c>
      <c r="E179" s="769" t="n">
        <f aca="false">+Kaktif1!E179</f>
        <v>0</v>
      </c>
    </row>
    <row r="180" customFormat="false" ht="12.75" hidden="false" customHeight="true" outlineLevel="0" collapsed="false">
      <c r="A180" s="605" t="s">
        <v>805</v>
      </c>
      <c r="B180" s="768" t="n">
        <f aca="false">+Kaktif1!B180</f>
        <v>0</v>
      </c>
      <c r="C180" s="768" t="n">
        <f aca="false">+Kaktif1!C180</f>
        <v>0</v>
      </c>
      <c r="D180" s="768" t="n">
        <f aca="false">+Kaktif1!D180</f>
        <v>0</v>
      </c>
      <c r="E180" s="769" t="n">
        <f aca="false">+Kaktif1!E180</f>
        <v>0</v>
      </c>
    </row>
    <row r="181" customFormat="false" ht="12.75" hidden="false" customHeight="true" outlineLevel="0" collapsed="false">
      <c r="A181" s="604" t="s">
        <v>1821</v>
      </c>
      <c r="B181" s="724" t="n">
        <f aca="false">+Kaktif1!B181</f>
        <v>0</v>
      </c>
      <c r="C181" s="724" t="n">
        <f aca="false">+Kaktif1!C181</f>
        <v>0</v>
      </c>
      <c r="D181" s="724" t="n">
        <f aca="false">+Kaktif1!D181</f>
        <v>0</v>
      </c>
      <c r="E181" s="725" t="n">
        <f aca="false">+Kaktif1!E181</f>
        <v>0</v>
      </c>
    </row>
    <row r="182" customFormat="false" ht="12.75" hidden="false" customHeight="true" outlineLevel="0" collapsed="false">
      <c r="A182" s="605" t="s">
        <v>1815</v>
      </c>
      <c r="B182" s="768" t="n">
        <f aca="false">+Kaktif1!B182</f>
        <v>0</v>
      </c>
      <c r="C182" s="768" t="n">
        <f aca="false">+Kaktif1!C182</f>
        <v>0</v>
      </c>
      <c r="D182" s="768" t="n">
        <f aca="false">+Kaktif1!D182</f>
        <v>0</v>
      </c>
      <c r="E182" s="769" t="n">
        <f aca="false">+Kaktif1!E182</f>
        <v>0</v>
      </c>
    </row>
    <row r="183" customFormat="false" ht="12.75" hidden="false" customHeight="true" outlineLevel="0" collapsed="false">
      <c r="A183" s="605" t="s">
        <v>1816</v>
      </c>
      <c r="B183" s="768" t="n">
        <f aca="false">+Kaktif1!B183</f>
        <v>0</v>
      </c>
      <c r="C183" s="768" t="n">
        <f aca="false">+Kaktif1!C183</f>
        <v>0</v>
      </c>
      <c r="D183" s="768" t="n">
        <f aca="false">+Kaktif1!D183</f>
        <v>0</v>
      </c>
      <c r="E183" s="769" t="n">
        <f aca="false">+Kaktif1!E183</f>
        <v>0</v>
      </c>
    </row>
    <row r="184" customFormat="false" ht="12.75" hidden="false" customHeight="true" outlineLevel="0" collapsed="false">
      <c r="A184" s="604" t="s">
        <v>1822</v>
      </c>
      <c r="B184" s="724" t="n">
        <f aca="false">+Kaktif1!B184</f>
        <v>0</v>
      </c>
      <c r="C184" s="724" t="n">
        <f aca="false">+Kaktif1!C184</f>
        <v>0</v>
      </c>
      <c r="D184" s="724" t="n">
        <f aca="false">+Kaktif1!D184</f>
        <v>0</v>
      </c>
      <c r="E184" s="725" t="n">
        <f aca="false">+Kaktif1!E184</f>
        <v>0</v>
      </c>
    </row>
    <row r="185" customFormat="false" ht="12.75" hidden="false" customHeight="true" outlineLevel="0" collapsed="false">
      <c r="A185" s="605" t="s">
        <v>1815</v>
      </c>
      <c r="B185" s="768" t="n">
        <f aca="false">+Kaktif1!B185</f>
        <v>0</v>
      </c>
      <c r="C185" s="768" t="n">
        <f aca="false">+Kaktif1!C185</f>
        <v>0</v>
      </c>
      <c r="D185" s="768" t="n">
        <f aca="false">+Kaktif1!D185</f>
        <v>0</v>
      </c>
      <c r="E185" s="769" t="n">
        <f aca="false">+Kaktif1!E185</f>
        <v>0</v>
      </c>
    </row>
    <row r="186" customFormat="false" ht="12.75" hidden="false" customHeight="true" outlineLevel="0" collapsed="false">
      <c r="A186" s="605" t="s">
        <v>1816</v>
      </c>
      <c r="B186" s="768" t="n">
        <f aca="false">+Kaktif1!B186</f>
        <v>0</v>
      </c>
      <c r="C186" s="768" t="n">
        <f aca="false">+Kaktif1!C186</f>
        <v>0</v>
      </c>
      <c r="D186" s="768" t="n">
        <f aca="false">+Kaktif1!D186</f>
        <v>0</v>
      </c>
      <c r="E186" s="769" t="n">
        <f aca="false">+Kaktif1!E186</f>
        <v>0</v>
      </c>
    </row>
    <row r="187" customFormat="false" ht="12.75" hidden="false" customHeight="true" outlineLevel="0" collapsed="false">
      <c r="A187" s="607" t="s">
        <v>154</v>
      </c>
      <c r="B187" s="747" t="n">
        <f aca="false">+Kaktif1!B187</f>
        <v>0</v>
      </c>
      <c r="C187" s="747" t="n">
        <f aca="false">+Kaktif1!C187</f>
        <v>4801</v>
      </c>
      <c r="D187" s="747" t="n">
        <f aca="false">+Kaktif1!D187</f>
        <v>4801</v>
      </c>
      <c r="E187" s="748" t="n">
        <f aca="false">+Kaktif1!E187</f>
        <v>0</v>
      </c>
    </row>
    <row r="188" customFormat="false" ht="12.75" hidden="false" customHeight="true" outlineLevel="0" collapsed="false">
      <c r="A188" s="763"/>
    </row>
    <row r="189" customFormat="false" ht="12.75" hidden="false" customHeight="true" outlineLevel="0" collapsed="false">
      <c r="A189" s="718" t="s">
        <v>1823</v>
      </c>
      <c r="B189" s="718"/>
      <c r="C189" s="718"/>
      <c r="D189" s="718"/>
      <c r="E189" s="718"/>
    </row>
    <row r="190" customFormat="false" ht="12.75" hidden="false" customHeight="true" outlineLevel="0" collapsed="false"/>
    <row r="191" customFormat="false" ht="24.75" hidden="false" customHeight="true" outlineLevel="0" collapsed="false">
      <c r="A191" s="699"/>
      <c r="B191" s="529" t="s">
        <v>1805</v>
      </c>
      <c r="C191" s="611" t="s">
        <v>1806</v>
      </c>
      <c r="D191" s="529" t="s">
        <v>154</v>
      </c>
      <c r="E191" s="731" t="s">
        <v>1807</v>
      </c>
    </row>
    <row r="192" customFormat="false" ht="12.75" hidden="false" customHeight="true" outlineLevel="0" collapsed="false">
      <c r="A192" s="604" t="s">
        <v>1824</v>
      </c>
      <c r="B192" s="535" t="n">
        <f aca="false">+Kaktif1!B192</f>
        <v>0</v>
      </c>
      <c r="C192" s="535" t="n">
        <f aca="false">+Kaktif1!C192</f>
        <v>0</v>
      </c>
      <c r="D192" s="535" t="n">
        <f aca="false">+Kaktif1!D192</f>
        <v>0</v>
      </c>
      <c r="E192" s="536" t="n">
        <f aca="false">+Kaktif1!E192</f>
        <v>0</v>
      </c>
    </row>
    <row r="193" customFormat="false" ht="12.75" hidden="false" customHeight="true" outlineLevel="0" collapsed="false">
      <c r="A193" s="605" t="s">
        <v>1825</v>
      </c>
      <c r="B193" s="522" t="n">
        <f aca="false">+Kaktif1!B193</f>
        <v>0</v>
      </c>
      <c r="C193" s="522" t="n">
        <f aca="false">+Kaktif1!C193</f>
        <v>0</v>
      </c>
      <c r="D193" s="535" t="n">
        <f aca="false">+Kaktif1!D193</f>
        <v>0</v>
      </c>
      <c r="E193" s="538" t="n">
        <f aca="false">+Kaktif1!E193</f>
        <v>0</v>
      </c>
    </row>
    <row r="194" customFormat="false" ht="12.75" hidden="false" customHeight="true" outlineLevel="0" collapsed="false">
      <c r="A194" s="605" t="s">
        <v>1810</v>
      </c>
      <c r="B194" s="522" t="n">
        <f aca="false">+Kaktif1!B194</f>
        <v>0</v>
      </c>
      <c r="C194" s="522" t="n">
        <f aca="false">+Kaktif1!C194</f>
        <v>0</v>
      </c>
      <c r="D194" s="535" t="n">
        <f aca="false">+Kaktif1!D194</f>
        <v>0</v>
      </c>
      <c r="E194" s="538" t="n">
        <f aca="false">+Kaktif1!E194</f>
        <v>0</v>
      </c>
    </row>
    <row r="195" customFormat="false" ht="12.75" hidden="false" customHeight="true" outlineLevel="0" collapsed="false">
      <c r="A195" s="605" t="s">
        <v>1811</v>
      </c>
      <c r="B195" s="522" t="n">
        <f aca="false">+Kaktif1!B195</f>
        <v>0</v>
      </c>
      <c r="C195" s="522" t="n">
        <f aca="false">+Kaktif1!C195</f>
        <v>0</v>
      </c>
      <c r="D195" s="535" t="n">
        <f aca="false">+Kaktif1!D195</f>
        <v>0</v>
      </c>
      <c r="E195" s="538" t="n">
        <f aca="false">+Kaktif1!E195</f>
        <v>0</v>
      </c>
    </row>
    <row r="196" customFormat="false" ht="12.75" hidden="false" customHeight="true" outlineLevel="0" collapsed="false">
      <c r="A196" s="605" t="s">
        <v>805</v>
      </c>
      <c r="B196" s="522" t="n">
        <f aca="false">+Kaktif1!B196</f>
        <v>0</v>
      </c>
      <c r="C196" s="522" t="n">
        <f aca="false">+Kaktif1!C196</f>
        <v>0</v>
      </c>
      <c r="D196" s="535" t="n">
        <f aca="false">+Kaktif1!D196</f>
        <v>0</v>
      </c>
      <c r="E196" s="538" t="n">
        <f aca="false">+Kaktif1!E196</f>
        <v>0</v>
      </c>
    </row>
    <row r="197" customFormat="false" ht="12.75" hidden="false" customHeight="true" outlineLevel="0" collapsed="false">
      <c r="A197" s="604" t="s">
        <v>1826</v>
      </c>
      <c r="B197" s="535" t="n">
        <f aca="false">+Kaktif1!B197</f>
        <v>0</v>
      </c>
      <c r="C197" s="535" t="n">
        <f aca="false">+Kaktif1!C197</f>
        <v>0</v>
      </c>
      <c r="D197" s="535" t="n">
        <f aca="false">+Kaktif1!D197</f>
        <v>0</v>
      </c>
      <c r="E197" s="536" t="n">
        <f aca="false">+Kaktif1!E197</f>
        <v>0</v>
      </c>
    </row>
    <row r="198" customFormat="false" ht="12.75" hidden="false" customHeight="true" outlineLevel="0" collapsed="false">
      <c r="A198" s="605" t="s">
        <v>1825</v>
      </c>
      <c r="B198" s="522" t="n">
        <f aca="false">+Kaktif1!B198</f>
        <v>0</v>
      </c>
      <c r="C198" s="522" t="n">
        <f aca="false">+Kaktif1!C198</f>
        <v>0</v>
      </c>
      <c r="D198" s="535" t="n">
        <f aca="false">+Kaktif1!D198</f>
        <v>0</v>
      </c>
      <c r="E198" s="538" t="n">
        <f aca="false">+Kaktif1!E198</f>
        <v>0</v>
      </c>
    </row>
    <row r="199" customFormat="false" ht="12.75" hidden="false" customHeight="true" outlineLevel="0" collapsed="false">
      <c r="A199" s="605" t="s">
        <v>1810</v>
      </c>
      <c r="B199" s="522" t="n">
        <f aca="false">+Kaktif1!B199</f>
        <v>0</v>
      </c>
      <c r="C199" s="522" t="n">
        <f aca="false">+Kaktif1!C199</f>
        <v>0</v>
      </c>
      <c r="D199" s="535" t="n">
        <f aca="false">+Kaktif1!D199</f>
        <v>0</v>
      </c>
      <c r="E199" s="538" t="n">
        <f aca="false">+Kaktif1!E199</f>
        <v>0</v>
      </c>
    </row>
    <row r="200" customFormat="false" ht="12.75" hidden="false" customHeight="true" outlineLevel="0" collapsed="false">
      <c r="A200" s="605" t="s">
        <v>1811</v>
      </c>
      <c r="B200" s="522" t="n">
        <f aca="false">+Kaktif1!B200</f>
        <v>0</v>
      </c>
      <c r="C200" s="522" t="n">
        <f aca="false">+Kaktif1!C200</f>
        <v>0</v>
      </c>
      <c r="D200" s="535" t="n">
        <f aca="false">+Kaktif1!D200</f>
        <v>0</v>
      </c>
      <c r="E200" s="538" t="n">
        <f aca="false">+Kaktif1!E200</f>
        <v>0</v>
      </c>
    </row>
    <row r="201" customFormat="false" ht="12.75" hidden="false" customHeight="true" outlineLevel="0" collapsed="false">
      <c r="A201" s="605" t="s">
        <v>805</v>
      </c>
      <c r="B201" s="522" t="n">
        <f aca="false">+Kaktif1!B201</f>
        <v>0</v>
      </c>
      <c r="C201" s="522" t="n">
        <f aca="false">+Kaktif1!C201</f>
        <v>0</v>
      </c>
      <c r="D201" s="535" t="n">
        <f aca="false">+Kaktif1!D201</f>
        <v>0</v>
      </c>
      <c r="E201" s="538" t="n">
        <f aca="false">+Kaktif1!E201</f>
        <v>0</v>
      </c>
    </row>
    <row r="202" customFormat="false" ht="12.75" hidden="false" customHeight="true" outlineLevel="0" collapsed="false">
      <c r="A202" s="604" t="s">
        <v>1827</v>
      </c>
      <c r="B202" s="535" t="n">
        <f aca="false">+Kaktif1!B202</f>
        <v>0</v>
      </c>
      <c r="C202" s="535" t="n">
        <f aca="false">+Kaktif1!C202</f>
        <v>0</v>
      </c>
      <c r="D202" s="535" t="n">
        <f aca="false">+Kaktif1!D202</f>
        <v>0</v>
      </c>
      <c r="E202" s="536" t="n">
        <f aca="false">+Kaktif1!E202</f>
        <v>0</v>
      </c>
    </row>
    <row r="203" customFormat="false" ht="12.75" hidden="false" customHeight="true" outlineLevel="0" collapsed="false">
      <c r="A203" s="605" t="s">
        <v>1825</v>
      </c>
      <c r="B203" s="522" t="n">
        <f aca="false">+Kaktif1!B203</f>
        <v>0</v>
      </c>
      <c r="C203" s="522" t="n">
        <f aca="false">+Kaktif1!C203</f>
        <v>0</v>
      </c>
      <c r="D203" s="535" t="n">
        <f aca="false">+Kaktif1!D203</f>
        <v>0</v>
      </c>
      <c r="E203" s="538" t="n">
        <f aca="false">+Kaktif1!E203</f>
        <v>0</v>
      </c>
    </row>
    <row r="204" customFormat="false" ht="12.75" hidden="false" customHeight="true" outlineLevel="0" collapsed="false">
      <c r="A204" s="605" t="s">
        <v>1810</v>
      </c>
      <c r="B204" s="522" t="n">
        <f aca="false">+Kaktif1!B204</f>
        <v>0</v>
      </c>
      <c r="C204" s="522" t="n">
        <f aca="false">+Kaktif1!C204</f>
        <v>0</v>
      </c>
      <c r="D204" s="535" t="n">
        <f aca="false">+Kaktif1!D204</f>
        <v>0</v>
      </c>
      <c r="E204" s="538" t="n">
        <f aca="false">+Kaktif1!E204</f>
        <v>0</v>
      </c>
    </row>
    <row r="205" customFormat="false" ht="12.75" hidden="false" customHeight="true" outlineLevel="0" collapsed="false">
      <c r="A205" s="605" t="s">
        <v>1811</v>
      </c>
      <c r="B205" s="522" t="n">
        <f aca="false">+Kaktif1!B205</f>
        <v>0</v>
      </c>
      <c r="C205" s="522" t="n">
        <f aca="false">+Kaktif1!C205</f>
        <v>0</v>
      </c>
      <c r="D205" s="535" t="n">
        <f aca="false">+Kaktif1!D205</f>
        <v>0</v>
      </c>
      <c r="E205" s="538" t="n">
        <f aca="false">+Kaktif1!E205</f>
        <v>0</v>
      </c>
    </row>
    <row r="206" customFormat="false" ht="12.75" hidden="false" customHeight="true" outlineLevel="0" collapsed="false">
      <c r="A206" s="605" t="s">
        <v>805</v>
      </c>
      <c r="B206" s="522" t="n">
        <f aca="false">+Kaktif1!B206</f>
        <v>0</v>
      </c>
      <c r="C206" s="522" t="n">
        <f aca="false">+Kaktif1!C206</f>
        <v>0</v>
      </c>
      <c r="D206" s="535" t="n">
        <f aca="false">+Kaktif1!D206</f>
        <v>0</v>
      </c>
      <c r="E206" s="538" t="n">
        <f aca="false">+Kaktif1!E206</f>
        <v>0</v>
      </c>
    </row>
    <row r="207" customFormat="false" ht="12.75" hidden="false" customHeight="true" outlineLevel="0" collapsed="false">
      <c r="A207" s="604" t="s">
        <v>1828</v>
      </c>
      <c r="B207" s="535" t="n">
        <f aca="false">+Kaktif1!B207</f>
        <v>0</v>
      </c>
      <c r="C207" s="535" t="n">
        <f aca="false">+Kaktif1!C207</f>
        <v>0</v>
      </c>
      <c r="D207" s="535" t="n">
        <f aca="false">+Kaktif1!D207</f>
        <v>0</v>
      </c>
      <c r="E207" s="536" t="n">
        <f aca="false">+Kaktif1!E207</f>
        <v>0</v>
      </c>
    </row>
    <row r="208" customFormat="false" ht="12.75" hidden="false" customHeight="true" outlineLevel="0" collapsed="false">
      <c r="A208" s="605" t="s">
        <v>1815</v>
      </c>
      <c r="B208" s="522" t="n">
        <f aca="false">+Kaktif1!B208</f>
        <v>0</v>
      </c>
      <c r="C208" s="522" t="n">
        <f aca="false">+Kaktif1!C208</f>
        <v>0</v>
      </c>
      <c r="D208" s="535" t="n">
        <f aca="false">+Kaktif1!D208</f>
        <v>0</v>
      </c>
      <c r="E208" s="538" t="n">
        <f aca="false">+Kaktif1!E208</f>
        <v>0</v>
      </c>
    </row>
    <row r="209" customFormat="false" ht="12.75" hidden="false" customHeight="true" outlineLevel="0" collapsed="false">
      <c r="A209" s="605" t="s">
        <v>1816</v>
      </c>
      <c r="B209" s="522" t="n">
        <f aca="false">+Kaktif1!B209</f>
        <v>0</v>
      </c>
      <c r="C209" s="522" t="n">
        <f aca="false">+Kaktif1!C209</f>
        <v>0</v>
      </c>
      <c r="D209" s="535" t="n">
        <f aca="false">+Kaktif1!D209</f>
        <v>0</v>
      </c>
      <c r="E209" s="538" t="n">
        <f aca="false">+Kaktif1!E209</f>
        <v>0</v>
      </c>
    </row>
    <row r="210" customFormat="false" ht="12.75" hidden="false" customHeight="true" outlineLevel="0" collapsed="false">
      <c r="A210" s="604" t="s">
        <v>1829</v>
      </c>
      <c r="B210" s="535" t="n">
        <f aca="false">+Kaktif1!B210</f>
        <v>0</v>
      </c>
      <c r="C210" s="535" t="n">
        <f aca="false">+Kaktif1!C210</f>
        <v>0</v>
      </c>
      <c r="D210" s="535" t="n">
        <f aca="false">+Kaktif1!D210</f>
        <v>0</v>
      </c>
      <c r="E210" s="536" t="n">
        <f aca="false">+Kaktif1!E210</f>
        <v>0</v>
      </c>
    </row>
    <row r="211" customFormat="false" ht="12.75" hidden="false" customHeight="true" outlineLevel="0" collapsed="false">
      <c r="A211" s="605" t="s">
        <v>1815</v>
      </c>
      <c r="B211" s="522" t="n">
        <f aca="false">+Kaktif1!B211</f>
        <v>0</v>
      </c>
      <c r="C211" s="522" t="n">
        <f aca="false">+Kaktif1!C211</f>
        <v>0</v>
      </c>
      <c r="D211" s="535" t="n">
        <f aca="false">+Kaktif1!D211</f>
        <v>0</v>
      </c>
      <c r="E211" s="538" t="n">
        <f aca="false">+Kaktif1!E211</f>
        <v>0</v>
      </c>
    </row>
    <row r="212" customFormat="false" ht="12.75" hidden="false" customHeight="true" outlineLevel="0" collapsed="false">
      <c r="A212" s="605" t="s">
        <v>1816</v>
      </c>
      <c r="B212" s="522" t="n">
        <f aca="false">+Kaktif1!B212</f>
        <v>0</v>
      </c>
      <c r="C212" s="522" t="n">
        <f aca="false">+Kaktif1!C212</f>
        <v>0</v>
      </c>
      <c r="D212" s="535" t="n">
        <f aca="false">+Kaktif1!D212</f>
        <v>0</v>
      </c>
      <c r="E212" s="538" t="n">
        <f aca="false">+Kaktif1!E212</f>
        <v>0</v>
      </c>
    </row>
    <row r="213" customFormat="false" ht="12.75" hidden="false" customHeight="true" outlineLevel="0" collapsed="false">
      <c r="A213" s="607" t="s">
        <v>154</v>
      </c>
      <c r="B213" s="570" t="n">
        <f aca="false">+Kaktif1!B213</f>
        <v>0</v>
      </c>
      <c r="C213" s="570" t="n">
        <f aca="false">+Kaktif1!C213</f>
        <v>0</v>
      </c>
      <c r="D213" s="570" t="n">
        <f aca="false">+Kaktif1!D213</f>
        <v>0</v>
      </c>
      <c r="E213" s="702" t="n">
        <f aca="false">+Kaktif1!E213</f>
        <v>0</v>
      </c>
    </row>
    <row r="214" customFormat="false" ht="12.75" hidden="false" customHeight="true" outlineLevel="0" collapsed="false">
      <c r="A214" s="763"/>
    </row>
    <row r="215" customFormat="false" ht="15.75" hidden="false" customHeight="false" outlineLevel="0" collapsed="false">
      <c r="A215" s="609" t="s">
        <v>1830</v>
      </c>
    </row>
    <row r="216" customFormat="false" ht="12.75" hidden="false" customHeight="true" outlineLevel="0" collapsed="false">
      <c r="A216" s="515"/>
    </row>
    <row r="217" customFormat="false" ht="15.75" hidden="false" customHeight="false" outlineLevel="0" collapsed="false">
      <c r="A217" s="599"/>
      <c r="B217" s="529" t="s">
        <v>806</v>
      </c>
      <c r="C217" s="530" t="s">
        <v>1360</v>
      </c>
    </row>
    <row r="218" customFormat="false" ht="12.75" hidden="false" customHeight="false" outlineLevel="0" collapsed="false">
      <c r="A218" s="563" t="s">
        <v>1831</v>
      </c>
      <c r="B218" s="669" t="n">
        <f aca="false">Kaktif1!B218</f>
        <v>0</v>
      </c>
      <c r="C218" s="673" t="n">
        <f aca="false">Kaktif1!C218</f>
        <v>0</v>
      </c>
    </row>
    <row r="219" customFormat="false" ht="12.75" hidden="false" customHeight="false" outlineLevel="0" collapsed="false">
      <c r="A219" s="722" t="s">
        <v>1832</v>
      </c>
      <c r="B219" s="669" t="n">
        <f aca="false">Kaktif1!B219</f>
        <v>0</v>
      </c>
      <c r="C219" s="673" t="n">
        <f aca="false">Kaktif1!C219</f>
        <v>0</v>
      </c>
    </row>
    <row r="220" customFormat="false" ht="12.75" hidden="false" customHeight="false" outlineLevel="0" collapsed="false">
      <c r="A220" s="569" t="s">
        <v>154</v>
      </c>
      <c r="B220" s="694" t="n">
        <f aca="false">Kaktif1!B220</f>
        <v>0</v>
      </c>
      <c r="C220" s="695" t="n">
        <f aca="false">Kaktif1!C220</f>
        <v>0</v>
      </c>
    </row>
    <row r="221" customFormat="false" ht="12.75" hidden="false" customHeight="false" outlineLevel="0" collapsed="false">
      <c r="A221" s="763"/>
    </row>
    <row r="222" customFormat="false" ht="15.75" hidden="false" customHeight="true" outlineLevel="0" collapsed="false">
      <c r="A222" s="609" t="s">
        <v>1833</v>
      </c>
      <c r="G222" s="608"/>
    </row>
    <row r="223" customFormat="false" ht="15.75" hidden="false" customHeight="false" outlineLevel="0" collapsed="false">
      <c r="A223" s="515"/>
    </row>
    <row r="224" customFormat="false" ht="15.75" hidden="false" customHeight="false" outlineLevel="0" collapsed="false">
      <c r="A224" s="599"/>
      <c r="B224" s="529" t="s">
        <v>806</v>
      </c>
      <c r="C224" s="530" t="s">
        <v>1360</v>
      </c>
    </row>
    <row r="225" customFormat="false" ht="12.75" hidden="false" customHeight="false" outlineLevel="0" collapsed="false">
      <c r="A225" s="563" t="s">
        <v>1834</v>
      </c>
      <c r="B225" s="669" t="n">
        <f aca="false">Kaktif1!B225</f>
        <v>257617</v>
      </c>
      <c r="C225" s="673" t="n">
        <f aca="false">Kaktif1!C225</f>
        <v>201908</v>
      </c>
    </row>
    <row r="226" customFormat="false" ht="12.75" hidden="false" customHeight="false" outlineLevel="0" collapsed="false">
      <c r="A226" s="722" t="s">
        <v>1835</v>
      </c>
      <c r="B226" s="669" t="n">
        <f aca="false">Kaktif1!B226</f>
        <v>0</v>
      </c>
      <c r="C226" s="673" t="n">
        <f aca="false">Kaktif1!C226</f>
        <v>0</v>
      </c>
    </row>
    <row r="227" customFormat="false" ht="12.75" hidden="false" customHeight="false" outlineLevel="0" collapsed="false">
      <c r="A227" s="569" t="s">
        <v>154</v>
      </c>
      <c r="B227" s="694" t="n">
        <f aca="false">Kaktif1!B227</f>
        <v>257617</v>
      </c>
      <c r="C227" s="695" t="n">
        <f aca="false">Kaktif1!C227</f>
        <v>201908</v>
      </c>
    </row>
    <row r="228" customFormat="false" ht="12.75" hidden="false" customHeight="false" outlineLevel="0" collapsed="false">
      <c r="A228" s="763"/>
    </row>
    <row r="229" customFormat="false" ht="15.75" hidden="false" customHeight="false" outlineLevel="0" collapsed="false">
      <c r="A229" s="609" t="s">
        <v>1836</v>
      </c>
    </row>
    <row r="230" customFormat="false" ht="15.75" hidden="false" customHeight="false" outlineLevel="0" collapsed="false">
      <c r="A230" s="515"/>
    </row>
    <row r="231" customFormat="false" ht="12.75" hidden="false" customHeight="false" outlineLevel="0" collapsed="false">
      <c r="A231" s="720"/>
      <c r="B231" s="529" t="s">
        <v>806</v>
      </c>
      <c r="C231" s="530" t="s">
        <v>1360</v>
      </c>
    </row>
    <row r="232" customFormat="false" ht="12.75" hidden="false" customHeight="false" outlineLevel="0" collapsed="false">
      <c r="A232" s="604" t="s">
        <v>1837</v>
      </c>
      <c r="B232" s="669" t="n">
        <f aca="false">Kaktif1!B232</f>
        <v>892</v>
      </c>
      <c r="C232" s="673" t="n">
        <f aca="false">Kaktif1!C232</f>
        <v>892</v>
      </c>
    </row>
    <row r="233" customFormat="false" ht="12.75" hidden="false" customHeight="false" outlineLevel="0" collapsed="false">
      <c r="A233" s="732" t="s">
        <v>1838</v>
      </c>
      <c r="B233" s="669" t="n">
        <f aca="false">Kaktif1!B233</f>
        <v>0</v>
      </c>
      <c r="C233" s="673" t="n">
        <f aca="false">Kaktif1!C233</f>
        <v>0</v>
      </c>
    </row>
    <row r="234" customFormat="false" ht="12.75" hidden="false" customHeight="false" outlineLevel="0" collapsed="false">
      <c r="A234" s="569" t="s">
        <v>154</v>
      </c>
      <c r="B234" s="694" t="n">
        <f aca="false">Kaktif1!B234</f>
        <v>892</v>
      </c>
      <c r="C234" s="695" t="n">
        <f aca="false">Kaktif1!C234</f>
        <v>892</v>
      </c>
    </row>
    <row r="235" customFormat="false" ht="12.75" hidden="false" customHeight="false" outlineLevel="0" collapsed="false">
      <c r="A235" s="763"/>
    </row>
    <row r="236" customFormat="false" ht="15.75" hidden="false" customHeight="false" outlineLevel="0" collapsed="false">
      <c r="A236" s="691" t="s">
        <v>1839</v>
      </c>
    </row>
    <row r="237" customFormat="false" ht="15.75" hidden="false" customHeight="false" outlineLevel="0" collapsed="false">
      <c r="A237" s="515"/>
    </row>
    <row r="238" customFormat="false" ht="12.75" hidden="false" customHeight="false" outlineLevel="0" collapsed="false">
      <c r="A238" s="733" t="s">
        <v>1840</v>
      </c>
      <c r="B238" s="611" t="s">
        <v>806</v>
      </c>
      <c r="C238" s="579" t="s">
        <v>1360</v>
      </c>
    </row>
    <row r="239" customFormat="false" ht="12.75" hidden="false" customHeight="false" outlineLevel="0" collapsed="false">
      <c r="A239" s="734" t="s">
        <v>1841</v>
      </c>
      <c r="B239" s="669" t="n">
        <f aca="false">Kaktif1!B239</f>
        <v>0</v>
      </c>
      <c r="C239" s="673" t="n">
        <f aca="false">Kaktif1!C239</f>
        <v>0</v>
      </c>
    </row>
    <row r="240" customFormat="false" ht="12.75" hidden="false" customHeight="false" outlineLevel="0" collapsed="false">
      <c r="A240" s="537" t="s">
        <v>1842</v>
      </c>
      <c r="B240" s="669" t="n">
        <f aca="false">Kaktif1!B240</f>
        <v>566</v>
      </c>
      <c r="C240" s="673" t="n">
        <f aca="false">Kaktif1!C240</f>
        <v>1024</v>
      </c>
    </row>
    <row r="241" customFormat="false" ht="12.75" hidden="false" customHeight="false" outlineLevel="0" collapsed="false">
      <c r="A241" s="735" t="s">
        <v>1843</v>
      </c>
      <c r="B241" s="669" t="n">
        <f aca="false">Kaktif1!B241</f>
        <v>33125</v>
      </c>
      <c r="C241" s="673" t="n">
        <f aca="false">Kaktif1!C241</f>
        <v>34175</v>
      </c>
    </row>
    <row r="242" customFormat="false" ht="12.75" hidden="false" customHeight="false" outlineLevel="0" collapsed="false">
      <c r="A242" s="569" t="s">
        <v>154</v>
      </c>
      <c r="B242" s="694" t="n">
        <f aca="false">Kaktif1!B242</f>
        <v>33691</v>
      </c>
      <c r="C242" s="695" t="n">
        <f aca="false">Kaktif1!C242</f>
        <v>35199</v>
      </c>
    </row>
    <row r="243" customFormat="false" ht="12.75" hidden="false" customHeight="false" outlineLevel="0" collapsed="false">
      <c r="A243" s="763"/>
    </row>
    <row r="244" customFormat="false" ht="15.75" hidden="false" customHeight="false" outlineLevel="0" collapsed="false">
      <c r="A244" s="691" t="s">
        <v>1844</v>
      </c>
    </row>
    <row r="245" customFormat="false" ht="9.75" hidden="false" customHeight="true" outlineLevel="0" collapsed="false">
      <c r="A245" s="528"/>
    </row>
    <row r="246" s="543" customFormat="true" ht="15.75" hidden="false" customHeight="false" outlineLevel="0" collapsed="false">
      <c r="A246" s="736" t="s">
        <v>1845</v>
      </c>
    </row>
    <row r="247" s="543" customFormat="true" ht="12.75" hidden="false" customHeight="false" outlineLevel="0" collapsed="false">
      <c r="G247" s="485"/>
    </row>
    <row r="248" customFormat="false" ht="12.75" hidden="false" customHeight="false" outlineLevel="0" collapsed="false">
      <c r="A248" s="599"/>
      <c r="B248" s="737" t="s">
        <v>1846</v>
      </c>
      <c r="C248" s="737" t="s">
        <v>1847</v>
      </c>
      <c r="D248" s="738" t="s">
        <v>1848</v>
      </c>
    </row>
    <row r="249" customFormat="false" ht="48" hidden="false" customHeight="false" outlineLevel="0" collapsed="false">
      <c r="A249" s="599"/>
      <c r="B249" s="739" t="s">
        <v>1849</v>
      </c>
      <c r="C249" s="739" t="s">
        <v>1850</v>
      </c>
      <c r="D249" s="740" t="s">
        <v>1843</v>
      </c>
    </row>
    <row r="250" customFormat="false" ht="12.75" hidden="false" customHeight="false" outlineLevel="0" collapsed="false">
      <c r="A250" s="741" t="s">
        <v>1851</v>
      </c>
      <c r="B250" s="535" t="n">
        <f aca="false">Kaktif1!B250</f>
        <v>0</v>
      </c>
      <c r="C250" s="535" t="n">
        <f aca="false">Kaktif1!C250</f>
        <v>0</v>
      </c>
      <c r="D250" s="536" t="n">
        <f aca="false">Kaktif1!D250</f>
        <v>0</v>
      </c>
    </row>
    <row r="251" customFormat="false" ht="12.75" hidden="false" customHeight="false" outlineLevel="0" collapsed="false">
      <c r="A251" s="563" t="s">
        <v>1852</v>
      </c>
      <c r="B251" s="742"/>
      <c r="C251" s="742"/>
      <c r="D251" s="743"/>
    </row>
    <row r="252" customFormat="false" ht="12.75" hidden="false" customHeight="false" outlineLevel="0" collapsed="false">
      <c r="A252" s="537" t="s">
        <v>1853</v>
      </c>
      <c r="B252" s="669" t="n">
        <f aca="false">Kaktif1!B252</f>
        <v>0</v>
      </c>
      <c r="C252" s="669" t="n">
        <f aca="false">Kaktif1!C252</f>
        <v>0</v>
      </c>
      <c r="D252" s="673" t="n">
        <f aca="false">Kaktif1!D252</f>
        <v>0</v>
      </c>
    </row>
    <row r="253" customFormat="false" ht="12.75" hidden="false" customHeight="false" outlineLevel="0" collapsed="false">
      <c r="A253" s="537" t="s">
        <v>1854</v>
      </c>
      <c r="B253" s="669" t="n">
        <f aca="false">Kaktif1!B253</f>
        <v>0</v>
      </c>
      <c r="C253" s="669" t="n">
        <f aca="false">Kaktif1!C253</f>
        <v>0</v>
      </c>
      <c r="D253" s="673" t="n">
        <f aca="false">Kaktif1!D253</f>
        <v>0</v>
      </c>
    </row>
    <row r="254" customFormat="false" ht="12.75" hidden="false" customHeight="false" outlineLevel="0" collapsed="false">
      <c r="A254" s="563" t="s">
        <v>807</v>
      </c>
      <c r="B254" s="535" t="n">
        <f aca="false">Kaktif1!B254</f>
        <v>0</v>
      </c>
      <c r="C254" s="535" t="n">
        <f aca="false">Kaktif1!C254</f>
        <v>0</v>
      </c>
      <c r="D254" s="536" t="n">
        <f aca="false">Kaktif1!D254</f>
        <v>0</v>
      </c>
    </row>
    <row r="255" customFormat="false" ht="12.75" hidden="false" customHeight="false" outlineLevel="0" collapsed="false">
      <c r="A255" s="563" t="s">
        <v>1852</v>
      </c>
      <c r="B255" s="742"/>
      <c r="C255" s="742"/>
      <c r="D255" s="743"/>
    </row>
    <row r="256" customFormat="false" ht="12.75" hidden="false" customHeight="false" outlineLevel="0" collapsed="false">
      <c r="A256" s="537" t="s">
        <v>1853</v>
      </c>
      <c r="B256" s="669" t="n">
        <f aca="false">Kaktif1!B256</f>
        <v>0</v>
      </c>
      <c r="C256" s="669" t="n">
        <f aca="false">Kaktif1!C256</f>
        <v>0</v>
      </c>
      <c r="D256" s="673" t="n">
        <f aca="false">Kaktif1!D256</f>
        <v>0</v>
      </c>
    </row>
    <row r="257" customFormat="false" ht="12.75" hidden="false" customHeight="false" outlineLevel="0" collapsed="false">
      <c r="A257" s="627" t="s">
        <v>1854</v>
      </c>
      <c r="B257" s="690" t="n">
        <f aca="false">Kaktif1!B257</f>
        <v>0</v>
      </c>
      <c r="C257" s="690" t="n">
        <f aca="false">Kaktif1!C257</f>
        <v>0</v>
      </c>
      <c r="D257" s="766" t="n">
        <f aca="false">Kaktif1!D257</f>
        <v>0</v>
      </c>
    </row>
    <row r="258" customFormat="false" ht="12.75" hidden="false" customHeight="false" outlineLevel="0" collapsed="false">
      <c r="A258" s="763"/>
    </row>
    <row r="259" customFormat="false" ht="15.75" hidden="false" customHeight="false" outlineLevel="0" collapsed="false">
      <c r="A259" s="488" t="s">
        <v>1855</v>
      </c>
    </row>
    <row r="260" s="744" customFormat="true" ht="12.75" hidden="false" customHeight="false" outlineLevel="0" collapsed="false"/>
    <row r="261" customFormat="false" ht="12.75" hidden="false" customHeight="false" outlineLevel="0" collapsed="false">
      <c r="A261" s="599"/>
      <c r="B261" s="737" t="s">
        <v>1856</v>
      </c>
      <c r="C261" s="737" t="s">
        <v>1857</v>
      </c>
      <c r="D261" s="738" t="s">
        <v>1848</v>
      </c>
    </row>
    <row r="262" customFormat="false" ht="48" hidden="false" customHeight="false" outlineLevel="0" collapsed="false">
      <c r="A262" s="599"/>
      <c r="B262" s="739" t="s">
        <v>1849</v>
      </c>
      <c r="C262" s="739" t="s">
        <v>1842</v>
      </c>
      <c r="D262" s="740" t="s">
        <v>1843</v>
      </c>
    </row>
    <row r="263" customFormat="false" ht="12.75" hidden="false" customHeight="false" outlineLevel="0" collapsed="false">
      <c r="A263" s="563" t="s">
        <v>1858</v>
      </c>
      <c r="B263" s="669" t="n">
        <f aca="false">Kaktif1!B263</f>
        <v>1102</v>
      </c>
      <c r="C263" s="669" t="n">
        <f aca="false">Kaktif1!C263</f>
        <v>5543</v>
      </c>
      <c r="D263" s="673" t="n">
        <f aca="false">Kaktif1!D263</f>
        <v>33203</v>
      </c>
    </row>
    <row r="264" customFormat="false" ht="12.75" hidden="false" customHeight="false" outlineLevel="0" collapsed="false">
      <c r="A264" s="555" t="s">
        <v>1859</v>
      </c>
      <c r="B264" s="669" t="n">
        <f aca="false">Kaktif1!B264</f>
        <v>0</v>
      </c>
      <c r="C264" s="669" t="n">
        <f aca="false">Kaktif1!C264</f>
        <v>0</v>
      </c>
      <c r="D264" s="673" t="n">
        <f aca="false">Kaktif1!D264</f>
        <v>0</v>
      </c>
    </row>
    <row r="265" customFormat="false" ht="12.75" hidden="false" customHeight="false" outlineLevel="0" collapsed="false">
      <c r="A265" s="555" t="s">
        <v>1860</v>
      </c>
      <c r="B265" s="669" t="n">
        <f aca="false">Kaktif1!B265</f>
        <v>1332</v>
      </c>
      <c r="C265" s="669" t="n">
        <f aca="false">Kaktif1!C265</f>
        <v>745</v>
      </c>
      <c r="D265" s="673" t="n">
        <f aca="false">Kaktif1!D265</f>
        <v>1091</v>
      </c>
    </row>
    <row r="266" customFormat="false" ht="12.75" hidden="false" customHeight="false" outlineLevel="0" collapsed="false">
      <c r="A266" s="555" t="s">
        <v>1861</v>
      </c>
      <c r="B266" s="669" t="n">
        <f aca="false">Kaktif1!B266</f>
        <v>0</v>
      </c>
      <c r="C266" s="669" t="n">
        <f aca="false">Kaktif1!C266</f>
        <v>0</v>
      </c>
      <c r="D266" s="673" t="n">
        <f aca="false">Kaktif1!D266</f>
        <v>0</v>
      </c>
    </row>
    <row r="267" customFormat="false" ht="12.75" hidden="false" customHeight="false" outlineLevel="0" collapsed="false">
      <c r="A267" s="555" t="s">
        <v>1862</v>
      </c>
      <c r="B267" s="669" t="n">
        <f aca="false">Kaktif1!B267</f>
        <v>0</v>
      </c>
      <c r="C267" s="669" t="n">
        <f aca="false">Kaktif1!C267</f>
        <v>634</v>
      </c>
      <c r="D267" s="673" t="n">
        <f aca="false">Kaktif1!D267</f>
        <v>1169</v>
      </c>
    </row>
    <row r="268" customFormat="false" ht="12.75" hidden="false" customHeight="false" outlineLevel="0" collapsed="false">
      <c r="A268" s="555" t="s">
        <v>1863</v>
      </c>
      <c r="B268" s="669" t="n">
        <f aca="false">Kaktif1!B268</f>
        <v>0</v>
      </c>
      <c r="C268" s="669" t="n">
        <f aca="false">Kaktif1!C268</f>
        <v>0</v>
      </c>
      <c r="D268" s="673" t="n">
        <f aca="false">Kaktif1!D268</f>
        <v>0</v>
      </c>
    </row>
    <row r="269" customFormat="false" ht="15.75" hidden="false" customHeight="true" outlineLevel="0" collapsed="false">
      <c r="A269" s="563" t="s">
        <v>1864</v>
      </c>
      <c r="B269" s="535" t="n">
        <f aca="false">Kaktif1!B269</f>
        <v>2434</v>
      </c>
      <c r="C269" s="535" t="n">
        <f aca="false">Kaktif1!C269</f>
        <v>5654</v>
      </c>
      <c r="D269" s="536" t="n">
        <f aca="false">Kaktif1!D269</f>
        <v>33125</v>
      </c>
    </row>
    <row r="270" customFormat="false" ht="12.75" hidden="false" customHeight="false" outlineLevel="0" collapsed="false">
      <c r="A270" s="555" t="s">
        <v>1865</v>
      </c>
      <c r="B270" s="669" t="n">
        <f aca="false">Kaktif1!B270</f>
        <v>122</v>
      </c>
      <c r="C270" s="669" t="n">
        <f aca="false">Kaktif1!C270</f>
        <v>880</v>
      </c>
      <c r="D270" s="673" t="n">
        <f aca="false">Kaktif1!D270</f>
        <v>32689</v>
      </c>
    </row>
    <row r="271" customFormat="false" ht="12.75" hidden="false" customHeight="false" outlineLevel="0" collapsed="false">
      <c r="A271" s="569" t="s">
        <v>1866</v>
      </c>
      <c r="B271" s="570" t="n">
        <f aca="false">Kaktif1!B271</f>
        <v>2312</v>
      </c>
      <c r="C271" s="570" t="n">
        <f aca="false">Kaktif1!C271</f>
        <v>4774</v>
      </c>
      <c r="D271" s="702" t="n">
        <f aca="false">Kaktif1!D271</f>
        <v>436</v>
      </c>
    </row>
    <row r="272" customFormat="false" ht="12.75" hidden="false" customHeight="false" outlineLevel="0" collapsed="false">
      <c r="A272" s="763"/>
    </row>
    <row r="273" s="543" customFormat="true" ht="15.75" hidden="false" customHeight="false" outlineLevel="0" collapsed="false">
      <c r="A273" s="736" t="s">
        <v>1867</v>
      </c>
    </row>
    <row r="274" s="543" customFormat="true" ht="15.75" hidden="false" customHeight="false" outlineLevel="0" collapsed="false">
      <c r="A274" s="736"/>
    </row>
    <row r="275" customFormat="false" ht="12.75" hidden="false" customHeight="false" outlineLevel="0" collapsed="false">
      <c r="A275" s="772"/>
      <c r="B275" s="737" t="s">
        <v>1856</v>
      </c>
      <c r="C275" s="737" t="s">
        <v>1857</v>
      </c>
      <c r="D275" s="738" t="s">
        <v>1848</v>
      </c>
    </row>
    <row r="276" customFormat="false" ht="48" hidden="false" customHeight="false" outlineLevel="0" collapsed="false">
      <c r="A276" s="773"/>
      <c r="B276" s="739" t="s">
        <v>1849</v>
      </c>
      <c r="C276" s="739" t="s">
        <v>1842</v>
      </c>
      <c r="D276" s="740" t="s">
        <v>1843</v>
      </c>
    </row>
    <row r="277" customFormat="false" ht="12.75" hidden="false" customHeight="false" outlineLevel="0" collapsed="false">
      <c r="A277" s="741" t="s">
        <v>1868</v>
      </c>
      <c r="B277" s="745"/>
      <c r="C277" s="745"/>
      <c r="D277" s="746"/>
    </row>
    <row r="278" customFormat="false" ht="12.75" hidden="false" customHeight="false" outlineLevel="0" collapsed="false">
      <c r="A278" s="563" t="s">
        <v>1869</v>
      </c>
      <c r="B278" s="768" t="n">
        <f aca="false">Kaktif1!B278</f>
        <v>0</v>
      </c>
      <c r="C278" s="768" t="n">
        <f aca="false">Kaktif1!C278</f>
        <v>0</v>
      </c>
      <c r="D278" s="769" t="n">
        <f aca="false">Kaktif1!D278</f>
        <v>0</v>
      </c>
    </row>
    <row r="279" customFormat="false" ht="12.75" hidden="false" customHeight="false" outlineLevel="0" collapsed="false">
      <c r="A279" s="555" t="s">
        <v>1865</v>
      </c>
      <c r="B279" s="768" t="n">
        <f aca="false">Kaktif1!B279</f>
        <v>0</v>
      </c>
      <c r="C279" s="768" t="n">
        <f aca="false">Kaktif1!C279</f>
        <v>0</v>
      </c>
      <c r="D279" s="769" t="n">
        <f aca="false">Kaktif1!D279</f>
        <v>0</v>
      </c>
    </row>
    <row r="280" customFormat="false" ht="12.75" hidden="false" customHeight="false" outlineLevel="0" collapsed="false">
      <c r="A280" s="563" t="s">
        <v>1866</v>
      </c>
      <c r="B280" s="724" t="n">
        <f aca="false">Kaktif1!B280</f>
        <v>0</v>
      </c>
      <c r="C280" s="724" t="n">
        <f aca="false">Kaktif1!C280</f>
        <v>0</v>
      </c>
      <c r="D280" s="725" t="n">
        <f aca="false">Kaktif1!D280</f>
        <v>0</v>
      </c>
    </row>
    <row r="281" customFormat="false" ht="12.75" hidden="false" customHeight="false" outlineLevel="0" collapsed="false">
      <c r="A281" s="741" t="s">
        <v>1870</v>
      </c>
      <c r="B281" s="745"/>
      <c r="C281" s="745"/>
      <c r="D281" s="746"/>
    </row>
    <row r="282" customFormat="false" ht="12.75" hidden="false" customHeight="false" outlineLevel="0" collapsed="false">
      <c r="A282" s="563" t="s">
        <v>1869</v>
      </c>
      <c r="B282" s="768" t="n">
        <f aca="false">Kaktif1!B282</f>
        <v>0</v>
      </c>
      <c r="C282" s="768" t="n">
        <f aca="false">Kaktif1!C282</f>
        <v>0</v>
      </c>
      <c r="D282" s="769" t="n">
        <f aca="false">Kaktif1!D282</f>
        <v>0</v>
      </c>
    </row>
    <row r="283" customFormat="false" ht="12.75" hidden="false" customHeight="false" outlineLevel="0" collapsed="false">
      <c r="A283" s="555" t="s">
        <v>1865</v>
      </c>
      <c r="B283" s="768" t="n">
        <f aca="false">Kaktif1!B283</f>
        <v>0</v>
      </c>
      <c r="C283" s="768" t="n">
        <f aca="false">Kaktif1!C283</f>
        <v>0</v>
      </c>
      <c r="D283" s="769" t="n">
        <f aca="false">Kaktif1!D283</f>
        <v>0</v>
      </c>
    </row>
    <row r="284" customFormat="false" ht="12.75" hidden="false" customHeight="false" outlineLevel="0" collapsed="false">
      <c r="A284" s="569" t="s">
        <v>1866</v>
      </c>
      <c r="B284" s="747" t="n">
        <f aca="false">Kaktif1!B284</f>
        <v>0</v>
      </c>
      <c r="C284" s="747" t="n">
        <f aca="false">Kaktif1!C284</f>
        <v>0</v>
      </c>
      <c r="D284" s="748" t="n">
        <f aca="false">Kaktif1!D284</f>
        <v>0</v>
      </c>
    </row>
    <row r="285" customFormat="false" ht="12.75" hidden="false" customHeight="false" outlineLevel="0" collapsed="false">
      <c r="A285" s="763"/>
    </row>
    <row r="286" s="543" customFormat="true" ht="15.75" hidden="false" customHeight="false" outlineLevel="0" collapsed="false">
      <c r="A286" s="736" t="s">
        <v>1871</v>
      </c>
    </row>
    <row r="287" customFormat="false" ht="15.75" hidden="false" customHeight="false" outlineLevel="0" collapsed="false">
      <c r="A287" s="515"/>
    </row>
    <row r="288" customFormat="false" ht="15.75" hidden="false" customHeight="false" outlineLevel="0" collapsed="false">
      <c r="A288" s="717"/>
      <c r="B288" s="529" t="s">
        <v>806</v>
      </c>
      <c r="C288" s="529"/>
      <c r="D288" s="530" t="s">
        <v>1360</v>
      </c>
      <c r="E288" s="530"/>
    </row>
    <row r="289" customFormat="false" ht="15.75" hidden="false" customHeight="false" outlineLevel="0" collapsed="false">
      <c r="A289" s="749"/>
      <c r="B289" s="700" t="s">
        <v>152</v>
      </c>
      <c r="C289" s="700" t="s">
        <v>153</v>
      </c>
      <c r="D289" s="700" t="s">
        <v>152</v>
      </c>
      <c r="E289" s="701" t="s">
        <v>153</v>
      </c>
    </row>
    <row r="290" customFormat="false" ht="12.75" hidden="false" customHeight="false" outlineLevel="0" collapsed="false">
      <c r="A290" s="534" t="s">
        <v>1805</v>
      </c>
      <c r="B290" s="669" t="n">
        <f aca="false">Kaktif1!B290</f>
        <v>0</v>
      </c>
      <c r="C290" s="669" t="n">
        <f aca="false">Kaktif1!C290</f>
        <v>0</v>
      </c>
      <c r="D290" s="669" t="n">
        <f aca="false">Kaktif1!D290</f>
        <v>0</v>
      </c>
      <c r="E290" s="673" t="n">
        <f aca="false">Kaktif1!E290</f>
        <v>0</v>
      </c>
    </row>
    <row r="291" customFormat="false" ht="12.75" hidden="false" customHeight="false" outlineLevel="0" collapsed="false">
      <c r="A291" s="592" t="s">
        <v>1872</v>
      </c>
      <c r="B291" s="690" t="n">
        <f aca="false">Kaktif1!B291</f>
        <v>0</v>
      </c>
      <c r="C291" s="690" t="n">
        <f aca="false">Kaktif1!C291</f>
        <v>0</v>
      </c>
      <c r="D291" s="690" t="n">
        <f aca="false">Kaktif1!D291</f>
        <v>0</v>
      </c>
      <c r="E291" s="766" t="n">
        <f aca="false">Kaktif1!E291</f>
        <v>0</v>
      </c>
    </row>
    <row r="292" customFormat="false" ht="12.75" hidden="false" customHeight="false" outlineLevel="0" collapsed="false">
      <c r="A292" s="763"/>
    </row>
    <row r="293" customFormat="false" ht="15.75" hidden="false" customHeight="false" outlineLevel="0" collapsed="false">
      <c r="A293" s="750" t="s">
        <v>1873</v>
      </c>
    </row>
    <row r="294" customFormat="false" ht="15.75" hidden="false" customHeight="false" outlineLevel="0" collapsed="false">
      <c r="A294" s="515"/>
    </row>
    <row r="295" customFormat="false" ht="15.75" hidden="false" customHeight="false" outlineLevel="0" collapsed="false">
      <c r="A295" s="750" t="s">
        <v>1874</v>
      </c>
      <c r="F295" s="649"/>
    </row>
    <row r="297" customFormat="false" ht="12.75" hidden="false" customHeight="false" outlineLevel="0" collapsed="false">
      <c r="A297" s="699"/>
      <c r="B297" s="529" t="s">
        <v>806</v>
      </c>
      <c r="C297" s="530" t="s">
        <v>1360</v>
      </c>
    </row>
    <row r="298" customFormat="false" ht="12.75" hidden="false" customHeight="false" outlineLevel="0" collapsed="false">
      <c r="A298" s="751" t="s">
        <v>1768</v>
      </c>
      <c r="B298" s="535" t="n">
        <f aca="false">Kaktif1!B298</f>
        <v>0</v>
      </c>
      <c r="C298" s="536" t="n">
        <f aca="false">Kaktif1!C298</f>
        <v>0</v>
      </c>
      <c r="E298" s="485" t="s">
        <v>146</v>
      </c>
    </row>
    <row r="299" customFormat="false" ht="12.75" hidden="false" customHeight="false" outlineLevel="0" collapsed="false">
      <c r="A299" s="752" t="s">
        <v>1769</v>
      </c>
      <c r="B299" s="669" t="n">
        <f aca="false">Kaktif1!B299</f>
        <v>0</v>
      </c>
      <c r="C299" s="673" t="n">
        <f aca="false">Kaktif1!C299</f>
        <v>0</v>
      </c>
    </row>
    <row r="300" customFormat="false" ht="12.75" hidden="false" customHeight="false" outlineLevel="0" collapsed="false">
      <c r="A300" s="752" t="s">
        <v>1770</v>
      </c>
      <c r="B300" s="669" t="n">
        <f aca="false">Kaktif1!B300</f>
        <v>0</v>
      </c>
      <c r="C300" s="673" t="n">
        <f aca="false">Kaktif1!C300</f>
        <v>0</v>
      </c>
    </row>
    <row r="301" customFormat="false" ht="12.75" hidden="false" customHeight="false" outlineLevel="0" collapsed="false">
      <c r="A301" s="751" t="s">
        <v>1771</v>
      </c>
      <c r="B301" s="669" t="n">
        <f aca="false">Kaktif1!B301</f>
        <v>0</v>
      </c>
      <c r="C301" s="673" t="n">
        <f aca="false">Kaktif1!C301</f>
        <v>0</v>
      </c>
    </row>
    <row r="302" customFormat="false" ht="12.75" hidden="false" customHeight="false" outlineLevel="0" collapsed="false">
      <c r="A302" s="607" t="s">
        <v>154</v>
      </c>
      <c r="B302" s="570" t="n">
        <f aca="false">Kaktif1!B302</f>
        <v>0</v>
      </c>
      <c r="C302" s="702" t="n">
        <f aca="false">Kaktif1!C302</f>
        <v>0</v>
      </c>
    </row>
    <row r="303" customFormat="false" ht="12.75" hidden="false" customHeight="false" outlineLevel="0" collapsed="false">
      <c r="A303" s="763"/>
    </row>
    <row r="304" customFormat="false" ht="15.75" hidden="false" customHeight="false" outlineLevel="0" collapsed="false">
      <c r="A304" s="750" t="s">
        <v>1875</v>
      </c>
    </row>
    <row r="305" customFormat="false" ht="12.75" hidden="false" customHeight="false" outlineLevel="0" collapsed="false">
      <c r="A305" s="753"/>
    </row>
    <row r="306" customFormat="false" ht="15.75" hidden="false" customHeight="false" outlineLevel="0" collapsed="false">
      <c r="A306" s="599"/>
      <c r="B306" s="529" t="s">
        <v>806</v>
      </c>
      <c r="C306" s="530" t="s">
        <v>1360</v>
      </c>
    </row>
    <row r="307" customFormat="false" ht="12.75" hidden="false" customHeight="false" outlineLevel="0" collapsed="false">
      <c r="A307" s="563" t="s">
        <v>1876</v>
      </c>
      <c r="B307" s="669" t="n">
        <f aca="false">Kaktif1!B307</f>
        <v>0</v>
      </c>
      <c r="C307" s="673" t="n">
        <f aca="false">Kaktif1!C307</f>
        <v>0</v>
      </c>
    </row>
    <row r="308" customFormat="false" ht="12.75" hidden="false" customHeight="false" outlineLevel="0" collapsed="false">
      <c r="A308" s="563" t="s">
        <v>1877</v>
      </c>
      <c r="B308" s="669" t="n">
        <f aca="false">Kaktif1!B308</f>
        <v>0</v>
      </c>
      <c r="C308" s="673" t="n">
        <f aca="false">Kaktif1!C308</f>
        <v>0</v>
      </c>
    </row>
    <row r="309" customFormat="false" ht="12.75" hidden="false" customHeight="false" outlineLevel="0" collapsed="false">
      <c r="A309" s="563" t="s">
        <v>1878</v>
      </c>
      <c r="B309" s="669" t="n">
        <f aca="false">Kaktif1!B309</f>
        <v>0</v>
      </c>
      <c r="C309" s="673" t="n">
        <f aca="false">Kaktif1!C309</f>
        <v>0</v>
      </c>
    </row>
    <row r="310" customFormat="false" ht="12.75" hidden="false" customHeight="false" outlineLevel="0" collapsed="false">
      <c r="A310" s="563" t="s">
        <v>1879</v>
      </c>
      <c r="B310" s="669" t="n">
        <f aca="false">Kaktif1!B310</f>
        <v>0</v>
      </c>
      <c r="C310" s="673" t="n">
        <f aca="false">Kaktif1!C310</f>
        <v>0</v>
      </c>
    </row>
    <row r="311" customFormat="false" ht="12.75" hidden="false" customHeight="false" outlineLevel="0" collapsed="false">
      <c r="A311" s="751" t="s">
        <v>1771</v>
      </c>
      <c r="B311" s="669" t="n">
        <f aca="false">Kaktif1!B311</f>
        <v>0</v>
      </c>
      <c r="C311" s="673" t="n">
        <f aca="false">Kaktif1!C311</f>
        <v>0</v>
      </c>
    </row>
    <row r="312" customFormat="false" ht="12.75" hidden="false" customHeight="false" outlineLevel="0" collapsed="false">
      <c r="A312" s="569" t="s">
        <v>1869</v>
      </c>
      <c r="B312" s="694" t="n">
        <f aca="false">Kaktif1!B312</f>
        <v>0</v>
      </c>
      <c r="C312" s="695" t="n">
        <f aca="false">Kaktif1!C312</f>
        <v>0</v>
      </c>
    </row>
    <row r="313" customFormat="false" ht="12.75" hidden="false" customHeight="false" outlineLevel="0" collapsed="false">
      <c r="A313" s="763"/>
    </row>
    <row r="314" s="543" customFormat="true" ht="15.75" hidden="false" customHeight="false" outlineLevel="0" collapsed="false">
      <c r="A314" s="736" t="s">
        <v>1880</v>
      </c>
    </row>
    <row r="315" customFormat="false" ht="12.75" hidden="false" customHeight="false" outlineLevel="0" collapsed="false">
      <c r="A315" s="754"/>
    </row>
    <row r="316" customFormat="false" ht="12.75" hidden="false" customHeight="true" outlineLevel="0" collapsed="false">
      <c r="A316" s="733" t="s">
        <v>1476</v>
      </c>
      <c r="B316" s="611" t="s">
        <v>806</v>
      </c>
      <c r="C316" s="611"/>
      <c r="D316" s="611"/>
      <c r="E316" s="611"/>
      <c r="F316" s="579" t="s">
        <v>1360</v>
      </c>
      <c r="G316" s="579"/>
      <c r="H316" s="579"/>
      <c r="I316" s="579"/>
    </row>
    <row r="317" customFormat="false" ht="12.75" hidden="false" customHeight="true" outlineLevel="0" collapsed="false">
      <c r="A317" s="733"/>
      <c r="B317" s="581" t="s">
        <v>1881</v>
      </c>
      <c r="C317" s="581"/>
      <c r="D317" s="581" t="s">
        <v>1882</v>
      </c>
      <c r="E317" s="581"/>
      <c r="F317" s="581" t="s">
        <v>1881</v>
      </c>
      <c r="G317" s="581"/>
      <c r="H317" s="701" t="s">
        <v>1882</v>
      </c>
      <c r="I317" s="701"/>
    </row>
    <row r="318" customFormat="false" ht="12.75" hidden="false" customHeight="false" outlineLevel="0" collapsed="false">
      <c r="A318" s="733"/>
      <c r="B318" s="739" t="s">
        <v>152</v>
      </c>
      <c r="C318" s="739" t="s">
        <v>153</v>
      </c>
      <c r="D318" s="739" t="s">
        <v>152</v>
      </c>
      <c r="E318" s="755" t="s">
        <v>153</v>
      </c>
      <c r="F318" s="739" t="s">
        <v>152</v>
      </c>
      <c r="G318" s="755" t="s">
        <v>153</v>
      </c>
      <c r="H318" s="755" t="s">
        <v>152</v>
      </c>
      <c r="I318" s="756" t="s">
        <v>153</v>
      </c>
    </row>
    <row r="319" customFormat="false" ht="12.75" hidden="false" customHeight="false" outlineLevel="0" collapsed="false">
      <c r="A319" s="534" t="s">
        <v>1883</v>
      </c>
      <c r="B319" s="669" t="n">
        <f aca="false">Kaktif1!B319</f>
        <v>0</v>
      </c>
      <c r="C319" s="669" t="n">
        <f aca="false">Kaktif1!C319</f>
        <v>0</v>
      </c>
      <c r="D319" s="669" t="n">
        <f aca="false">Kaktif1!D319</f>
        <v>0</v>
      </c>
      <c r="E319" s="669" t="n">
        <f aca="false">Kaktif1!E319</f>
        <v>0</v>
      </c>
      <c r="F319" s="669" t="n">
        <f aca="false">Kaktif1!F319</f>
        <v>0</v>
      </c>
      <c r="G319" s="669" t="n">
        <f aca="false">Kaktif1!G319</f>
        <v>0</v>
      </c>
      <c r="H319" s="669" t="n">
        <f aca="false">Kaktif1!H319</f>
        <v>0</v>
      </c>
      <c r="I319" s="673" t="n">
        <f aca="false">Kaktif1!I319</f>
        <v>0</v>
      </c>
    </row>
    <row r="320" customFormat="false" ht="12.75" hidden="false" customHeight="false" outlineLevel="0" collapsed="false">
      <c r="A320" s="534" t="s">
        <v>1884</v>
      </c>
      <c r="B320" s="669" t="n">
        <f aca="false">Kaktif1!B320</f>
        <v>0</v>
      </c>
      <c r="C320" s="669" t="n">
        <f aca="false">Kaktif1!C320</f>
        <v>0</v>
      </c>
      <c r="D320" s="669" t="n">
        <f aca="false">Kaktif1!D320</f>
        <v>0</v>
      </c>
      <c r="E320" s="669" t="n">
        <f aca="false">Kaktif1!E320</f>
        <v>0</v>
      </c>
      <c r="F320" s="669" t="n">
        <f aca="false">Kaktif1!F320</f>
        <v>0</v>
      </c>
      <c r="G320" s="669" t="n">
        <f aca="false">Kaktif1!G320</f>
        <v>0</v>
      </c>
      <c r="H320" s="669" t="n">
        <f aca="false">Kaktif1!H320</f>
        <v>0</v>
      </c>
      <c r="I320" s="673" t="n">
        <f aca="false">Kaktif1!I320</f>
        <v>0</v>
      </c>
    </row>
    <row r="321" customFormat="false" ht="12.75" hidden="false" customHeight="false" outlineLevel="0" collapsed="false">
      <c r="A321" s="534" t="s">
        <v>1885</v>
      </c>
      <c r="B321" s="669" t="n">
        <f aca="false">Kaktif1!B321</f>
        <v>0</v>
      </c>
      <c r="C321" s="669" t="n">
        <f aca="false">Kaktif1!C321</f>
        <v>0</v>
      </c>
      <c r="D321" s="669" t="n">
        <f aca="false">Kaktif1!D321</f>
        <v>0</v>
      </c>
      <c r="E321" s="669" t="n">
        <f aca="false">Kaktif1!E321</f>
        <v>0</v>
      </c>
      <c r="F321" s="669" t="n">
        <f aca="false">Kaktif1!F321</f>
        <v>0</v>
      </c>
      <c r="G321" s="669" t="n">
        <f aca="false">Kaktif1!G321</f>
        <v>0</v>
      </c>
      <c r="H321" s="669" t="n">
        <f aca="false">Kaktif1!H321</f>
        <v>0</v>
      </c>
      <c r="I321" s="673" t="n">
        <f aca="false">Kaktif1!I321</f>
        <v>0</v>
      </c>
    </row>
    <row r="322" customFormat="false" ht="12.75" hidden="false" customHeight="false" outlineLevel="0" collapsed="false">
      <c r="A322" s="534" t="s">
        <v>1886</v>
      </c>
      <c r="B322" s="669" t="n">
        <f aca="false">Kaktif1!B322</f>
        <v>0</v>
      </c>
      <c r="C322" s="669" t="n">
        <f aca="false">Kaktif1!C322</f>
        <v>0</v>
      </c>
      <c r="D322" s="669" t="n">
        <f aca="false">Kaktif1!D322</f>
        <v>0</v>
      </c>
      <c r="E322" s="669" t="n">
        <f aca="false">Kaktif1!E322</f>
        <v>0</v>
      </c>
      <c r="F322" s="669" t="n">
        <f aca="false">Kaktif1!F322</f>
        <v>0</v>
      </c>
      <c r="G322" s="669" t="n">
        <f aca="false">Kaktif1!G322</f>
        <v>0</v>
      </c>
      <c r="H322" s="669" t="n">
        <f aca="false">Kaktif1!H322</f>
        <v>0</v>
      </c>
      <c r="I322" s="673" t="n">
        <f aca="false">Kaktif1!I322</f>
        <v>0</v>
      </c>
    </row>
    <row r="323" customFormat="false" ht="12.75" hidden="false" customHeight="false" outlineLevel="0" collapsed="false">
      <c r="A323" s="568" t="s">
        <v>1887</v>
      </c>
      <c r="B323" s="669" t="n">
        <f aca="false">Kaktif1!B323</f>
        <v>0</v>
      </c>
      <c r="C323" s="669" t="n">
        <f aca="false">Kaktif1!C323</f>
        <v>0</v>
      </c>
      <c r="D323" s="669" t="n">
        <f aca="false">Kaktif1!D323</f>
        <v>0</v>
      </c>
      <c r="E323" s="669" t="n">
        <f aca="false">Kaktif1!E323</f>
        <v>0</v>
      </c>
      <c r="F323" s="669" t="n">
        <f aca="false">Kaktif1!F323</f>
        <v>0</v>
      </c>
      <c r="G323" s="669" t="n">
        <f aca="false">Kaktif1!G323</f>
        <v>0</v>
      </c>
      <c r="H323" s="669" t="n">
        <f aca="false">Kaktif1!H323</f>
        <v>0</v>
      </c>
      <c r="I323" s="673" t="n">
        <f aca="false">Kaktif1!I323</f>
        <v>0</v>
      </c>
    </row>
    <row r="324" customFormat="false" ht="12.75" hidden="false" customHeight="false" outlineLevel="0" collapsed="false">
      <c r="A324" s="568" t="s">
        <v>805</v>
      </c>
      <c r="B324" s="669" t="n">
        <f aca="false">Kaktif1!B324</f>
        <v>0</v>
      </c>
      <c r="C324" s="669" t="n">
        <f aca="false">Kaktif1!C324</f>
        <v>0</v>
      </c>
      <c r="D324" s="669" t="n">
        <f aca="false">Kaktif1!D324</f>
        <v>0</v>
      </c>
      <c r="E324" s="669" t="n">
        <f aca="false">Kaktif1!E324</f>
        <v>0</v>
      </c>
      <c r="F324" s="669" t="n">
        <f aca="false">Kaktif1!F324</f>
        <v>0</v>
      </c>
      <c r="G324" s="669" t="n">
        <f aca="false">Kaktif1!G324</f>
        <v>0</v>
      </c>
      <c r="H324" s="669" t="n">
        <f aca="false">Kaktif1!H324</f>
        <v>0</v>
      </c>
      <c r="I324" s="673" t="n">
        <f aca="false">Kaktif1!I324</f>
        <v>0</v>
      </c>
    </row>
    <row r="325" customFormat="false" ht="12.75" hidden="false" customHeight="false" outlineLevel="0" collapsed="false">
      <c r="A325" s="592" t="s">
        <v>154</v>
      </c>
      <c r="B325" s="690" t="n">
        <f aca="false">Kaktif1!B325</f>
        <v>0</v>
      </c>
      <c r="C325" s="690" t="n">
        <f aca="false">Kaktif1!C325</f>
        <v>0</v>
      </c>
      <c r="D325" s="690" t="n">
        <f aca="false">Kaktif1!D325</f>
        <v>0</v>
      </c>
      <c r="E325" s="690" t="n">
        <f aca="false">Kaktif1!E325</f>
        <v>0</v>
      </c>
      <c r="F325" s="690" t="n">
        <f aca="false">Kaktif1!F325</f>
        <v>0</v>
      </c>
      <c r="G325" s="690" t="n">
        <f aca="false">Kaktif1!G325</f>
        <v>0</v>
      </c>
      <c r="H325" s="690" t="n">
        <f aca="false">Kaktif1!H325</f>
        <v>0</v>
      </c>
      <c r="I325" s="766" t="n">
        <f aca="false">Kaktif1!I325</f>
        <v>0</v>
      </c>
    </row>
    <row r="326" customFormat="false" ht="12.75" hidden="false" customHeight="false" outlineLevel="0" collapsed="false">
      <c r="A326" s="763"/>
    </row>
    <row r="327" customFormat="false" ht="15.75" hidden="false" customHeight="false" outlineLevel="0" collapsed="false">
      <c r="A327" s="609" t="s">
        <v>1888</v>
      </c>
    </row>
    <row r="328" customFormat="false" ht="12.75" hidden="false" customHeight="false" outlineLevel="0" collapsed="false">
      <c r="A328" s="576"/>
    </row>
    <row r="329" customFormat="false" ht="15.75" hidden="false" customHeight="true" outlineLevel="0" collapsed="false">
      <c r="A329" s="490"/>
      <c r="B329" s="611" t="s">
        <v>806</v>
      </c>
      <c r="C329" s="611"/>
      <c r="D329" s="579" t="s">
        <v>1360</v>
      </c>
      <c r="E329" s="579"/>
    </row>
    <row r="330" customFormat="false" ht="15.75" hidden="false" customHeight="false" outlineLevel="0" collapsed="false">
      <c r="A330" s="639"/>
      <c r="B330" s="581" t="s">
        <v>152</v>
      </c>
      <c r="C330" s="581" t="s">
        <v>153</v>
      </c>
      <c r="D330" s="581" t="s">
        <v>152</v>
      </c>
      <c r="E330" s="582" t="s">
        <v>153</v>
      </c>
    </row>
    <row r="331" customFormat="false" ht="12.75" hidden="false" customHeight="false" outlineLevel="0" collapsed="false">
      <c r="A331" s="534" t="s">
        <v>1889</v>
      </c>
      <c r="B331" s="669" t="n">
        <f aca="false">Kaktif1!B331</f>
        <v>0</v>
      </c>
      <c r="C331" s="669" t="n">
        <f aca="false">Kaktif1!C331</f>
        <v>0</v>
      </c>
      <c r="D331" s="669" t="n">
        <f aca="false">Kaktif1!D331</f>
        <v>0</v>
      </c>
      <c r="E331" s="673" t="n">
        <f aca="false">Kaktif1!E331</f>
        <v>0</v>
      </c>
    </row>
    <row r="332" customFormat="false" ht="12.75" hidden="false" customHeight="false" outlineLevel="0" collapsed="false">
      <c r="A332" s="534" t="s">
        <v>1890</v>
      </c>
      <c r="B332" s="669" t="n">
        <f aca="false">Kaktif1!B332</f>
        <v>0</v>
      </c>
      <c r="C332" s="669" t="n">
        <f aca="false">Kaktif1!C332</f>
        <v>0</v>
      </c>
      <c r="D332" s="669" t="n">
        <f aca="false">Kaktif1!D332</f>
        <v>0</v>
      </c>
      <c r="E332" s="673" t="n">
        <f aca="false">Kaktif1!E332</f>
        <v>0</v>
      </c>
    </row>
    <row r="333" customFormat="false" ht="12.75" hidden="false" customHeight="false" outlineLevel="0" collapsed="false">
      <c r="A333" s="568" t="s">
        <v>805</v>
      </c>
      <c r="B333" s="669" t="n">
        <f aca="false">Kaktif1!B333</f>
        <v>0</v>
      </c>
      <c r="C333" s="669" t="n">
        <f aca="false">Kaktif1!C333</f>
        <v>0</v>
      </c>
      <c r="D333" s="669" t="n">
        <f aca="false">Kaktif1!D333</f>
        <v>0</v>
      </c>
      <c r="E333" s="673" t="n">
        <f aca="false">Kaktif1!E333</f>
        <v>0</v>
      </c>
    </row>
    <row r="334" customFormat="false" ht="12.75" hidden="false" customHeight="false" outlineLevel="0" collapsed="false">
      <c r="A334" s="592" t="s">
        <v>154</v>
      </c>
      <c r="B334" s="694" t="n">
        <f aca="false">Kaktif1!B334</f>
        <v>0</v>
      </c>
      <c r="C334" s="694" t="n">
        <f aca="false">Kaktif1!C334</f>
        <v>0</v>
      </c>
      <c r="D334" s="694" t="n">
        <f aca="false">Kaktif1!D334</f>
        <v>0</v>
      </c>
      <c r="E334" s="695" t="n">
        <f aca="false">Kaktif1!E334</f>
        <v>0</v>
      </c>
    </row>
    <row r="335" customFormat="false" ht="12.75" hidden="false" customHeight="false" outlineLevel="0" collapsed="false">
      <c r="A335" s="763"/>
      <c r="B335" s="764"/>
      <c r="C335" s="764"/>
      <c r="D335" s="764"/>
      <c r="E335" s="764"/>
    </row>
    <row r="336" customFormat="false" ht="15.75" hidden="false" customHeight="false" outlineLevel="0" collapsed="false">
      <c r="A336" s="609" t="s">
        <v>1891</v>
      </c>
    </row>
    <row r="337" customFormat="false" ht="12.75" hidden="false" customHeight="false" outlineLevel="0" collapsed="false">
      <c r="A337" s="576"/>
    </row>
    <row r="338" customFormat="false" ht="12.75" hidden="false" customHeight="true" outlineLevel="0" collapsed="false">
      <c r="A338" s="610"/>
      <c r="B338" s="611" t="s">
        <v>806</v>
      </c>
      <c r="C338" s="611"/>
      <c r="D338" s="579" t="s">
        <v>1360</v>
      </c>
      <c r="E338" s="579"/>
    </row>
    <row r="339" customFormat="false" ht="12.75" hidden="false" customHeight="false" outlineLevel="0" collapsed="false">
      <c r="A339" s="610"/>
      <c r="B339" s="739" t="s">
        <v>152</v>
      </c>
      <c r="C339" s="739" t="s">
        <v>153</v>
      </c>
      <c r="D339" s="739" t="s">
        <v>152</v>
      </c>
      <c r="E339" s="740" t="s">
        <v>153</v>
      </c>
    </row>
    <row r="340" customFormat="false" ht="12.75" hidden="false" customHeight="false" outlineLevel="0" collapsed="false">
      <c r="A340" s="758" t="s">
        <v>1892</v>
      </c>
      <c r="B340" s="669" t="n">
        <f aca="false">Kaktif1!B340</f>
        <v>0</v>
      </c>
      <c r="C340" s="669" t="n">
        <f aca="false">Kaktif1!C340</f>
        <v>0</v>
      </c>
      <c r="D340" s="669" t="n">
        <f aca="false">Kaktif1!D340</f>
        <v>0</v>
      </c>
      <c r="E340" s="673" t="n">
        <f aca="false">Kaktif1!E340</f>
        <v>0</v>
      </c>
    </row>
    <row r="341" customFormat="false" ht="12.75" hidden="false" customHeight="false" outlineLevel="0" collapsed="false">
      <c r="A341" s="758" t="s">
        <v>1893</v>
      </c>
      <c r="B341" s="669" t="n">
        <f aca="false">Kaktif1!B341</f>
        <v>0</v>
      </c>
      <c r="C341" s="669" t="n">
        <f aca="false">Kaktif1!C341</f>
        <v>0</v>
      </c>
      <c r="D341" s="669" t="n">
        <f aca="false">Kaktif1!D341</f>
        <v>0</v>
      </c>
      <c r="E341" s="673" t="n">
        <f aca="false">Kaktif1!E341</f>
        <v>0</v>
      </c>
    </row>
    <row r="342" customFormat="false" ht="12.75" hidden="false" customHeight="false" outlineLevel="0" collapsed="false">
      <c r="A342" s="758" t="s">
        <v>1894</v>
      </c>
      <c r="B342" s="669" t="n">
        <f aca="false">Kaktif1!B342</f>
        <v>0</v>
      </c>
      <c r="C342" s="669" t="n">
        <f aca="false">Kaktif1!C342</f>
        <v>0</v>
      </c>
      <c r="D342" s="669" t="n">
        <f aca="false">Kaktif1!D342</f>
        <v>0</v>
      </c>
      <c r="E342" s="673" t="n">
        <f aca="false">Kaktif1!E342</f>
        <v>0</v>
      </c>
    </row>
    <row r="343" customFormat="false" ht="12.75" hidden="false" customHeight="false" outlineLevel="0" collapsed="false">
      <c r="A343" s="758" t="s">
        <v>1746</v>
      </c>
      <c r="B343" s="669" t="n">
        <f aca="false">Kaktif1!B343</f>
        <v>0</v>
      </c>
      <c r="C343" s="669" t="n">
        <f aca="false">Kaktif1!C343</f>
        <v>0</v>
      </c>
      <c r="D343" s="669" t="n">
        <f aca="false">Kaktif1!D343</f>
        <v>0</v>
      </c>
      <c r="E343" s="673" t="n">
        <f aca="false">Kaktif1!E343</f>
        <v>0</v>
      </c>
    </row>
    <row r="344" customFormat="false" ht="12.75" hidden="false" customHeight="false" outlineLevel="0" collapsed="false">
      <c r="A344" s="758" t="s">
        <v>1747</v>
      </c>
      <c r="B344" s="669" t="n">
        <f aca="false">Kaktif1!B344</f>
        <v>0</v>
      </c>
      <c r="C344" s="669" t="n">
        <f aca="false">Kaktif1!C344</f>
        <v>0</v>
      </c>
      <c r="D344" s="669" t="n">
        <f aca="false">Kaktif1!D344</f>
        <v>0</v>
      </c>
      <c r="E344" s="673" t="n">
        <f aca="false">Kaktif1!E344</f>
        <v>0</v>
      </c>
    </row>
    <row r="345" customFormat="false" ht="12.75" hidden="false" customHeight="false" outlineLevel="0" collapsed="false">
      <c r="A345" s="568" t="s">
        <v>805</v>
      </c>
      <c r="B345" s="669" t="n">
        <f aca="false">Kaktif1!B345</f>
        <v>0</v>
      </c>
      <c r="C345" s="669" t="n">
        <f aca="false">Kaktif1!C345</f>
        <v>0</v>
      </c>
      <c r="D345" s="669" t="n">
        <f aca="false">Kaktif1!D345</f>
        <v>0</v>
      </c>
      <c r="E345" s="673" t="n">
        <f aca="false">Kaktif1!E345</f>
        <v>0</v>
      </c>
    </row>
    <row r="346" customFormat="false" ht="12.75" hidden="false" customHeight="false" outlineLevel="0" collapsed="false">
      <c r="A346" s="592" t="s">
        <v>154</v>
      </c>
      <c r="B346" s="690" t="n">
        <f aca="false">Kaktif1!B346</f>
        <v>0</v>
      </c>
      <c r="C346" s="690" t="n">
        <f aca="false">Kaktif1!C346</f>
        <v>0</v>
      </c>
      <c r="D346" s="690" t="n">
        <f aca="false">Kaktif1!D346</f>
        <v>0</v>
      </c>
      <c r="E346" s="766" t="n">
        <f aca="false">Kaktif1!E346</f>
        <v>0</v>
      </c>
    </row>
    <row r="347" customFormat="false" ht="12.75" hidden="false" customHeight="false" outlineLevel="0" collapsed="false">
      <c r="A347" s="763"/>
    </row>
    <row r="348" customFormat="false" ht="15.75" hidden="false" customHeight="false" outlineLevel="0" collapsed="false">
      <c r="A348" s="609" t="s">
        <v>1895</v>
      </c>
    </row>
    <row r="349" customFormat="false" ht="12.75" hidden="false" customHeight="false" outlineLevel="0" collapsed="false">
      <c r="A349" s="576"/>
    </row>
    <row r="350" customFormat="false" ht="15.75" hidden="false" customHeight="false" outlineLevel="0" collapsed="false">
      <c r="A350" s="490"/>
      <c r="B350" s="611" t="s">
        <v>806</v>
      </c>
      <c r="C350" s="579" t="s">
        <v>1360</v>
      </c>
    </row>
    <row r="351" customFormat="false" ht="12.75" hidden="false" customHeight="false" outlineLevel="0" collapsed="false">
      <c r="A351" s="534" t="s">
        <v>1892</v>
      </c>
      <c r="B351" s="669" t="n">
        <f aca="false">Kaktif1!B351</f>
        <v>0</v>
      </c>
      <c r="C351" s="673" t="n">
        <f aca="false">Kaktif1!C351</f>
        <v>0</v>
      </c>
    </row>
    <row r="352" customFormat="false" ht="12.75" hidden="false" customHeight="false" outlineLevel="0" collapsed="false">
      <c r="A352" s="534" t="s">
        <v>1893</v>
      </c>
      <c r="B352" s="669" t="n">
        <f aca="false">Kaktif1!B352</f>
        <v>0</v>
      </c>
      <c r="C352" s="673" t="n">
        <f aca="false">Kaktif1!C352</f>
        <v>0</v>
      </c>
    </row>
    <row r="353" customFormat="false" ht="12.75" hidden="false" customHeight="false" outlineLevel="0" collapsed="false">
      <c r="A353" s="534" t="s">
        <v>1746</v>
      </c>
      <c r="B353" s="669" t="n">
        <f aca="false">Kaktif1!B353</f>
        <v>0</v>
      </c>
      <c r="C353" s="673" t="n">
        <f aca="false">Kaktif1!C353</f>
        <v>0</v>
      </c>
    </row>
    <row r="354" customFormat="false" ht="12.75" hidden="false" customHeight="false" outlineLevel="0" collapsed="false">
      <c r="A354" s="568" t="s">
        <v>805</v>
      </c>
      <c r="B354" s="669" t="n">
        <f aca="false">Kaktif1!B354</f>
        <v>0</v>
      </c>
      <c r="C354" s="673" t="n">
        <f aca="false">Kaktif1!C354</f>
        <v>0</v>
      </c>
    </row>
    <row r="355" customFormat="false" ht="12.75" hidden="false" customHeight="false" outlineLevel="0" collapsed="false">
      <c r="A355" s="592" t="s">
        <v>154</v>
      </c>
      <c r="B355" s="690" t="n">
        <f aca="false">Kaktif1!B355</f>
        <v>0</v>
      </c>
      <c r="C355" s="766" t="n">
        <f aca="false">Kaktif1!C355</f>
        <v>0</v>
      </c>
    </row>
    <row r="356" customFormat="false" ht="15.75" hidden="false" customHeight="false" outlineLevel="0" collapsed="false">
      <c r="A356" s="763"/>
      <c r="B356" s="708"/>
      <c r="C356" s="708"/>
    </row>
  </sheetData>
  <sheetProtection sheet="true" password="cf27" objects="true" scenarios="true"/>
  <mergeCells count="45">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s>
  <printOptions headings="false" gridLines="false" gridLinesSet="true" horizontalCentered="false" verticalCentered="false"/>
  <pageMargins left="0.65" right="0.359722222222222" top="0.429861111111111" bottom="0.370138888888889"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3" activeCellId="0" sqref="A13"/>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3</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4</v>
      </c>
      <c r="D4" s="51"/>
      <c r="E4" s="51"/>
      <c r="F4" s="51"/>
      <c r="G4" s="51"/>
      <c r="H4" s="51"/>
    </row>
    <row r="5" customFormat="false" ht="15.75" hidden="false" customHeight="true" outlineLevel="0" collapsed="false">
      <c r="A5" s="46"/>
      <c r="B5" s="52"/>
      <c r="C5" s="53"/>
      <c r="D5" s="54" t="s">
        <v>55</v>
      </c>
      <c r="E5" s="55"/>
      <c r="F5" s="54"/>
      <c r="G5" s="54" t="s">
        <v>56</v>
      </c>
      <c r="H5" s="56"/>
    </row>
    <row r="6" customFormat="false" ht="15.75" hidden="false" customHeight="true" outlineLevel="0" collapsed="false">
      <c r="A6" s="57" t="s">
        <v>57</v>
      </c>
      <c r="B6" s="58" t="s">
        <v>58</v>
      </c>
      <c r="C6" s="59"/>
      <c r="D6" s="60" t="s">
        <v>59</v>
      </c>
      <c r="E6" s="61"/>
      <c r="F6" s="62"/>
      <c r="G6" s="60" t="s">
        <v>60</v>
      </c>
      <c r="H6" s="63"/>
    </row>
    <row r="7" customFormat="false" ht="15.75" hidden="false" customHeight="true" outlineLevel="0" collapsed="false">
      <c r="A7" s="64"/>
      <c r="B7" s="65"/>
      <c r="C7" s="66" t="s">
        <v>61</v>
      </c>
      <c r="D7" s="55" t="s">
        <v>62</v>
      </c>
      <c r="E7" s="55" t="s">
        <v>63</v>
      </c>
      <c r="F7" s="55" t="s">
        <v>61</v>
      </c>
      <c r="G7" s="55" t="s">
        <v>62</v>
      </c>
      <c r="H7" s="67" t="s">
        <v>63</v>
      </c>
    </row>
    <row r="8" s="74" customFormat="true" ht="15" hidden="false" customHeight="false" outlineLevel="0" collapsed="false">
      <c r="A8" s="68" t="s">
        <v>64</v>
      </c>
      <c r="B8" s="69" t="s">
        <v>65</v>
      </c>
      <c r="C8" s="70" t="n">
        <f aca="false">SUM(C9:C12)</f>
        <v>87</v>
      </c>
      <c r="D8" s="71" t="n">
        <f aca="false">SUM(D9:D12)</f>
        <v>0</v>
      </c>
      <c r="E8" s="72" t="n">
        <f aca="false">C8+D8</f>
        <v>87</v>
      </c>
      <c r="F8" s="71" t="n">
        <f aca="false">SUM(F9:F12)</f>
        <v>49</v>
      </c>
      <c r="G8" s="71" t="n">
        <f aca="false">SUM(G9:G12)</f>
        <v>0</v>
      </c>
      <c r="H8" s="73" t="n">
        <f aca="false">F8+G8</f>
        <v>49</v>
      </c>
    </row>
    <row r="9" customFormat="false" ht="15" hidden="false" customHeight="false" outlineLevel="0" collapsed="false">
      <c r="A9" s="46" t="s">
        <v>66</v>
      </c>
      <c r="B9" s="75"/>
      <c r="C9" s="76" t="n">
        <v>66</v>
      </c>
      <c r="D9" s="77"/>
      <c r="E9" s="78" t="n">
        <f aca="false">C9+D9</f>
        <v>66</v>
      </c>
      <c r="F9" s="77" t="n">
        <v>40</v>
      </c>
      <c r="G9" s="77"/>
      <c r="H9" s="79" t="n">
        <f aca="false">F9+G9</f>
        <v>40</v>
      </c>
    </row>
    <row r="10" customFormat="false" ht="15" hidden="false" customHeight="false" outlineLevel="0" collapsed="false">
      <c r="A10" s="46" t="s">
        <v>67</v>
      </c>
      <c r="B10" s="75"/>
      <c r="C10" s="76"/>
      <c r="D10" s="77"/>
      <c r="E10" s="78" t="n">
        <f aca="false">C10+D10</f>
        <v>0</v>
      </c>
      <c r="F10" s="77"/>
      <c r="G10" s="77"/>
      <c r="H10" s="79" t="n">
        <f aca="false">F10+G10</f>
        <v>0</v>
      </c>
    </row>
    <row r="11" customFormat="false" ht="15" hidden="false" customHeight="false" outlineLevel="0" collapsed="false">
      <c r="A11" s="46" t="s">
        <v>68</v>
      </c>
      <c r="B11" s="75"/>
      <c r="C11" s="76" t="n">
        <v>21</v>
      </c>
      <c r="D11" s="77"/>
      <c r="E11" s="78" t="n">
        <f aca="false">C11+D11</f>
        <v>21</v>
      </c>
      <c r="F11" s="77" t="n">
        <v>9</v>
      </c>
      <c r="G11" s="77"/>
      <c r="H11" s="79" t="n">
        <f aca="false">F11+G11</f>
        <v>9</v>
      </c>
    </row>
    <row r="12" customFormat="false" ht="15" hidden="false" customHeight="false" outlineLevel="0" collapsed="false">
      <c r="A12" s="46" t="s">
        <v>69</v>
      </c>
      <c r="B12" s="75"/>
      <c r="C12" s="76"/>
      <c r="D12" s="77"/>
      <c r="E12" s="78" t="n">
        <f aca="false">C12+D12</f>
        <v>0</v>
      </c>
      <c r="F12" s="77" t="n">
        <v>0</v>
      </c>
      <c r="G12" s="77"/>
      <c r="H12" s="79" t="n">
        <f aca="false">F12+G12</f>
        <v>0</v>
      </c>
    </row>
    <row r="13" s="74" customFormat="true" ht="15" hidden="false" customHeight="false" outlineLevel="0" collapsed="false">
      <c r="A13" s="80" t="s">
        <v>70</v>
      </c>
      <c r="B13" s="75" t="s">
        <v>71</v>
      </c>
      <c r="C13" s="81" t="n">
        <f aca="false">C14+C18+C19</f>
        <v>69356</v>
      </c>
      <c r="D13" s="82" t="n">
        <f aca="false">D14+D18+D19</f>
        <v>0</v>
      </c>
      <c r="E13" s="83" t="n">
        <f aca="false">C13+D13</f>
        <v>69356</v>
      </c>
      <c r="F13" s="82" t="n">
        <f aca="false">F14+F18+F19</f>
        <v>43087</v>
      </c>
      <c r="G13" s="82" t="n">
        <f aca="false">G14+G18+G19</f>
        <v>0</v>
      </c>
      <c r="H13" s="84" t="n">
        <f aca="false">F13+G13</f>
        <v>43087</v>
      </c>
    </row>
    <row r="14" customFormat="false" ht="15" hidden="false" customHeight="false" outlineLevel="0" collapsed="false">
      <c r="A14" s="46" t="s">
        <v>72</v>
      </c>
      <c r="B14" s="75"/>
      <c r="C14" s="85" t="n">
        <f aca="false">SUM(C15:C17)</f>
        <v>69356</v>
      </c>
      <c r="D14" s="78" t="n">
        <f aca="false">SUM(D15:D17)</f>
        <v>0</v>
      </c>
      <c r="E14" s="78" t="n">
        <f aca="false">C14+D14</f>
        <v>69356</v>
      </c>
      <c r="F14" s="78" t="n">
        <f aca="false">SUM(F15:F17)</f>
        <v>43087</v>
      </c>
      <c r="G14" s="78" t="n">
        <f aca="false">SUM(G15:G17)</f>
        <v>0</v>
      </c>
      <c r="H14" s="79" t="n">
        <f aca="false">F14+G14</f>
        <v>43087</v>
      </c>
    </row>
    <row r="15" customFormat="false" ht="15" hidden="false" customHeight="false" outlineLevel="0" collapsed="false">
      <c r="A15" s="46" t="s">
        <v>73</v>
      </c>
      <c r="B15" s="75"/>
      <c r="C15" s="76" t="n">
        <v>53112</v>
      </c>
      <c r="D15" s="77"/>
      <c r="E15" s="78" t="n">
        <f aca="false">C15+D15</f>
        <v>53112</v>
      </c>
      <c r="F15" s="77" t="n">
        <v>32294</v>
      </c>
      <c r="G15" s="77"/>
      <c r="H15" s="79" t="n">
        <f aca="false">F15+G15</f>
        <v>32294</v>
      </c>
    </row>
    <row r="16" customFormat="false" ht="15" hidden="false" customHeight="false" outlineLevel="0" collapsed="false">
      <c r="A16" s="46" t="s">
        <v>74</v>
      </c>
      <c r="B16" s="75"/>
      <c r="C16" s="76" t="n">
        <v>16244</v>
      </c>
      <c r="D16" s="77"/>
      <c r="E16" s="78" t="n">
        <f aca="false">C16+D16</f>
        <v>16244</v>
      </c>
      <c r="F16" s="77" t="n">
        <v>10793</v>
      </c>
      <c r="G16" s="77"/>
      <c r="H16" s="79" t="n">
        <f aca="false">F16+G16</f>
        <v>10793</v>
      </c>
    </row>
    <row r="17" customFormat="false" ht="15" hidden="false" customHeight="false" outlineLevel="0" collapsed="false">
      <c r="A17" s="46" t="s">
        <v>75</v>
      </c>
      <c r="B17" s="75"/>
      <c r="C17" s="76"/>
      <c r="D17" s="77"/>
      <c r="E17" s="78" t="n">
        <f aca="false">C17+D17</f>
        <v>0</v>
      </c>
      <c r="F17" s="77"/>
      <c r="G17" s="77"/>
      <c r="H17" s="79" t="n">
        <f aca="false">F17+G17</f>
        <v>0</v>
      </c>
    </row>
    <row r="18" customFormat="false" ht="15" hidden="false" customHeight="false" outlineLevel="0" collapsed="false">
      <c r="A18" s="46" t="s">
        <v>76</v>
      </c>
      <c r="B18" s="75"/>
      <c r="C18" s="76"/>
      <c r="D18" s="77"/>
      <c r="E18" s="78" t="n">
        <f aca="false">C18+D18</f>
        <v>0</v>
      </c>
      <c r="F18" s="77"/>
      <c r="G18" s="77"/>
      <c r="H18" s="79" t="n">
        <f aca="false">F18+G18</f>
        <v>0</v>
      </c>
    </row>
    <row r="19" customFormat="false" ht="15" hidden="false" customHeight="false" outlineLevel="0" collapsed="false">
      <c r="A19" s="46" t="s">
        <v>77</v>
      </c>
      <c r="B19" s="75"/>
      <c r="C19" s="76"/>
      <c r="D19" s="77"/>
      <c r="E19" s="78" t="n">
        <f aca="false">C19+D19</f>
        <v>0</v>
      </c>
      <c r="F19" s="77"/>
      <c r="G19" s="77"/>
      <c r="H19" s="79" t="n">
        <f aca="false">F19+G19</f>
        <v>0</v>
      </c>
    </row>
    <row r="20" s="74" customFormat="true" ht="15" hidden="false" customHeight="false" outlineLevel="0" collapsed="false">
      <c r="A20" s="80" t="s">
        <v>78</v>
      </c>
      <c r="B20" s="75" t="s">
        <v>79</v>
      </c>
      <c r="C20" s="81" t="n">
        <f aca="false">C21+C25</f>
        <v>80516</v>
      </c>
      <c r="D20" s="82" t="n">
        <f aca="false">D21+D25</f>
        <v>5086</v>
      </c>
      <c r="E20" s="83" t="n">
        <f aca="false">C20+D20</f>
        <v>85602</v>
      </c>
      <c r="F20" s="82" t="n">
        <f aca="false">F21+F25</f>
        <v>59152</v>
      </c>
      <c r="G20" s="82" t="n">
        <f aca="false">G21+G25</f>
        <v>4799</v>
      </c>
      <c r="H20" s="84" t="n">
        <f aca="false">F20+G20</f>
        <v>63951</v>
      </c>
    </row>
    <row r="21" customFormat="false" ht="15" hidden="false" customHeight="false" outlineLevel="0" collapsed="false">
      <c r="A21" s="46" t="s">
        <v>80</v>
      </c>
      <c r="B21" s="75"/>
      <c r="C21" s="85" t="n">
        <f aca="false">SUM(C22:C24)</f>
        <v>80516</v>
      </c>
      <c r="D21" s="85" t="n">
        <f aca="false">SUM(D22:D24)</f>
        <v>5086</v>
      </c>
      <c r="E21" s="78" t="n">
        <f aca="false">C21+D21</f>
        <v>85602</v>
      </c>
      <c r="F21" s="85" t="n">
        <f aca="false">SUM(F22:F24)</f>
        <v>59152</v>
      </c>
      <c r="G21" s="85" t="n">
        <f aca="false">SUM(G22:G24)</f>
        <v>4799</v>
      </c>
      <c r="H21" s="79" t="n">
        <f aca="false">F21+G21</f>
        <v>63951</v>
      </c>
    </row>
    <row r="22" customFormat="false" ht="15" hidden="false" customHeight="false" outlineLevel="0" collapsed="false">
      <c r="A22" s="46" t="s">
        <v>81</v>
      </c>
      <c r="B22" s="75"/>
      <c r="C22" s="76" t="n">
        <v>80516</v>
      </c>
      <c r="D22" s="77" t="n">
        <v>1417</v>
      </c>
      <c r="E22" s="78" t="n">
        <f aca="false">C22+D22</f>
        <v>81933</v>
      </c>
      <c r="F22" s="77" t="n">
        <v>59152</v>
      </c>
      <c r="G22" s="77" t="n">
        <v>1278</v>
      </c>
      <c r="H22" s="79" t="n">
        <f aca="false">F22+G22</f>
        <v>60430</v>
      </c>
    </row>
    <row r="23" customFormat="false" ht="15" hidden="false" customHeight="false" outlineLevel="0" collapsed="false">
      <c r="A23" s="46" t="s">
        <v>82</v>
      </c>
      <c r="B23" s="75"/>
      <c r="C23" s="76"/>
      <c r="D23" s="77" t="n">
        <v>914</v>
      </c>
      <c r="E23" s="78" t="n">
        <f aca="false">C23+D23</f>
        <v>914</v>
      </c>
      <c r="F23" s="77"/>
      <c r="G23" s="77" t="n">
        <v>3252</v>
      </c>
      <c r="H23" s="79" t="n">
        <f aca="false">F23+G23</f>
        <v>3252</v>
      </c>
    </row>
    <row r="24" customFormat="false" ht="15" hidden="false" customHeight="false" outlineLevel="0" collapsed="false">
      <c r="A24" s="46" t="s">
        <v>83</v>
      </c>
      <c r="B24" s="75"/>
      <c r="C24" s="76"/>
      <c r="D24" s="77" t="n">
        <v>2755</v>
      </c>
      <c r="E24" s="78" t="n">
        <f aca="false">C24+D24</f>
        <v>2755</v>
      </c>
      <c r="F24" s="77"/>
      <c r="G24" s="77" t="n">
        <v>269</v>
      </c>
      <c r="H24" s="79" t="n">
        <f aca="false">F24+G24</f>
        <v>269</v>
      </c>
    </row>
    <row r="25" customFormat="false" ht="15" hidden="false" customHeight="false" outlineLevel="0" collapsed="false">
      <c r="A25" s="46" t="s">
        <v>84</v>
      </c>
      <c r="B25" s="75"/>
      <c r="C25" s="76"/>
      <c r="D25" s="77"/>
      <c r="E25" s="78" t="n">
        <f aca="false">C25+D25</f>
        <v>0</v>
      </c>
      <c r="F25" s="77"/>
      <c r="G25" s="77"/>
      <c r="H25" s="79" t="n">
        <f aca="false">F25+G25</f>
        <v>0</v>
      </c>
    </row>
    <row r="26" s="74" customFormat="true" ht="15" hidden="false" customHeight="false" outlineLevel="0" collapsed="false">
      <c r="A26" s="80" t="s">
        <v>85</v>
      </c>
      <c r="B26" s="75" t="s">
        <v>86</v>
      </c>
      <c r="C26" s="81" t="n">
        <f aca="false">SUM(C27:C29)</f>
        <v>13326</v>
      </c>
      <c r="D26" s="82" t="n">
        <f aca="false">SUM(D27:D29)</f>
        <v>0</v>
      </c>
      <c r="E26" s="83" t="n">
        <f aca="false">C26+D26</f>
        <v>13326</v>
      </c>
      <c r="F26" s="82" t="n">
        <f aca="false">SUM(F27:F29)</f>
        <v>19736</v>
      </c>
      <c r="G26" s="82" t="n">
        <f aca="false">SUM(G27:G29)</f>
        <v>0</v>
      </c>
      <c r="H26" s="84" t="n">
        <f aca="false">F26+G26</f>
        <v>19736</v>
      </c>
    </row>
    <row r="27" s="74" customFormat="true" ht="15" hidden="false" customHeight="false" outlineLevel="0" collapsed="false">
      <c r="A27" s="86" t="s">
        <v>87</v>
      </c>
      <c r="B27" s="75"/>
      <c r="C27" s="76" t="n">
        <v>8500</v>
      </c>
      <c r="D27" s="77"/>
      <c r="E27" s="78" t="n">
        <f aca="false">C27+D27</f>
        <v>8500</v>
      </c>
      <c r="F27" s="77" t="n">
        <v>19736</v>
      </c>
      <c r="G27" s="77"/>
      <c r="H27" s="79" t="n">
        <f aca="false">F27+G27</f>
        <v>19736</v>
      </c>
    </row>
    <row r="28" s="74" customFormat="true" ht="15" hidden="false" customHeight="false" outlineLevel="0" collapsed="false">
      <c r="A28" s="86" t="s">
        <v>88</v>
      </c>
      <c r="B28" s="75"/>
      <c r="C28" s="76" t="n">
        <v>4798</v>
      </c>
      <c r="D28" s="77"/>
      <c r="E28" s="78" t="n">
        <f aca="false">C28+D28</f>
        <v>4798</v>
      </c>
      <c r="F28" s="77"/>
      <c r="G28" s="77"/>
      <c r="H28" s="79" t="n">
        <f aca="false">F28+G28</f>
        <v>0</v>
      </c>
    </row>
    <row r="29" s="74" customFormat="true" ht="15" hidden="false" customHeight="false" outlineLevel="0" collapsed="false">
      <c r="A29" s="86" t="s">
        <v>89</v>
      </c>
      <c r="B29" s="75"/>
      <c r="C29" s="76" t="n">
        <v>28</v>
      </c>
      <c r="D29" s="77"/>
      <c r="E29" s="78" t="n">
        <f aca="false">C29+D29</f>
        <v>28</v>
      </c>
      <c r="F29" s="77"/>
      <c r="G29" s="77"/>
      <c r="H29" s="79" t="n">
        <f aca="false">F29+G29</f>
        <v>0</v>
      </c>
    </row>
    <row r="30" s="74" customFormat="true" ht="15" hidden="false" customHeight="false" outlineLevel="0" collapsed="false">
      <c r="A30" s="80" t="s">
        <v>90</v>
      </c>
      <c r="B30" s="75" t="s">
        <v>91</v>
      </c>
      <c r="C30" s="81" t="n">
        <f aca="false">SUM(C31:C32)</f>
        <v>94632</v>
      </c>
      <c r="D30" s="82" t="n">
        <f aca="false">SUM(D31:D32)</f>
        <v>0</v>
      </c>
      <c r="E30" s="83" t="n">
        <f aca="false">C30+D30</f>
        <v>94632</v>
      </c>
      <c r="F30" s="82" t="n">
        <f aca="false">SUM(F31:F32)</f>
        <v>105594</v>
      </c>
      <c r="G30" s="82" t="n">
        <f aca="false">SUM(G31:G32)</f>
        <v>0</v>
      </c>
      <c r="H30" s="84" t="n">
        <f aca="false">F30+G30</f>
        <v>105594</v>
      </c>
    </row>
    <row r="31" s="74" customFormat="true" ht="15" hidden="false" customHeight="false" outlineLevel="0" collapsed="false">
      <c r="A31" s="86" t="s">
        <v>92</v>
      </c>
      <c r="B31" s="75"/>
      <c r="C31" s="76" t="n">
        <v>89998</v>
      </c>
      <c r="D31" s="77"/>
      <c r="E31" s="78" t="n">
        <f aca="false">C31+D31</f>
        <v>89998</v>
      </c>
      <c r="F31" s="77" t="n">
        <v>101110</v>
      </c>
      <c r="G31" s="77"/>
      <c r="H31" s="79" t="n">
        <f aca="false">F31+G31</f>
        <v>101110</v>
      </c>
    </row>
    <row r="32" customFormat="false" ht="15" hidden="false" customHeight="false" outlineLevel="0" collapsed="false">
      <c r="A32" s="86" t="s">
        <v>93</v>
      </c>
      <c r="B32" s="75"/>
      <c r="C32" s="76" t="n">
        <v>4634</v>
      </c>
      <c r="D32" s="77"/>
      <c r="E32" s="78" t="n">
        <f aca="false">C32+D32</f>
        <v>4634</v>
      </c>
      <c r="F32" s="77" t="n">
        <v>4484</v>
      </c>
      <c r="G32" s="77"/>
      <c r="H32" s="79" t="n">
        <f aca="false">F32+G32</f>
        <v>4484</v>
      </c>
    </row>
    <row r="33" customFormat="false" ht="15" hidden="false" customHeight="false" outlineLevel="0" collapsed="false">
      <c r="A33" s="80" t="s">
        <v>94</v>
      </c>
      <c r="B33" s="75" t="s">
        <v>95</v>
      </c>
      <c r="C33" s="81" t="n">
        <f aca="false">SUM(C34:C36)-C37</f>
        <v>117089</v>
      </c>
      <c r="D33" s="82" t="n">
        <f aca="false">SUM(D34:D36)-D37</f>
        <v>148050</v>
      </c>
      <c r="E33" s="83" t="n">
        <f aca="false">C33+D33</f>
        <v>265139</v>
      </c>
      <c r="F33" s="82" t="n">
        <f aca="false">SUM(F34:F36)-F37</f>
        <v>112378</v>
      </c>
      <c r="G33" s="82" t="n">
        <f aca="false">SUM(G34:G36)-G37</f>
        <v>103409</v>
      </c>
      <c r="H33" s="84" t="n">
        <f aca="false">F33+G33</f>
        <v>215787</v>
      </c>
    </row>
    <row r="34" customFormat="false" ht="15" hidden="false" customHeight="false" outlineLevel="0" collapsed="false">
      <c r="A34" s="46" t="s">
        <v>96</v>
      </c>
      <c r="B34" s="75"/>
      <c r="C34" s="76" t="n">
        <v>3831</v>
      </c>
      <c r="D34" s="77" t="n">
        <v>25216</v>
      </c>
      <c r="E34" s="78" t="n">
        <f aca="false">C34+D34</f>
        <v>29047</v>
      </c>
      <c r="F34" s="77" t="n">
        <v>5381</v>
      </c>
      <c r="G34" s="77" t="n">
        <v>21414</v>
      </c>
      <c r="H34" s="79" t="n">
        <f aca="false">F34+G34</f>
        <v>26795</v>
      </c>
    </row>
    <row r="35" customFormat="false" ht="15" hidden="false" customHeight="false" outlineLevel="0" collapsed="false">
      <c r="A35" s="46" t="s">
        <v>97</v>
      </c>
      <c r="B35" s="75"/>
      <c r="C35" s="76" t="n">
        <v>105736</v>
      </c>
      <c r="D35" s="77" t="n">
        <v>122834</v>
      </c>
      <c r="E35" s="78" t="n">
        <f aca="false">C35+D35</f>
        <v>228570</v>
      </c>
      <c r="F35" s="77" t="n">
        <v>93118</v>
      </c>
      <c r="G35" s="77" t="n">
        <v>81995</v>
      </c>
      <c r="H35" s="79" t="n">
        <f aca="false">F35+G35</f>
        <v>175113</v>
      </c>
    </row>
    <row r="36" customFormat="false" ht="15" hidden="false" customHeight="false" outlineLevel="0" collapsed="false">
      <c r="A36" s="46" t="s">
        <v>98</v>
      </c>
      <c r="B36" s="75"/>
      <c r="C36" s="76" t="n">
        <v>41213</v>
      </c>
      <c r="D36" s="77" t="n">
        <v>0</v>
      </c>
      <c r="E36" s="78" t="n">
        <f aca="false">C36+D36</f>
        <v>41213</v>
      </c>
      <c r="F36" s="77" t="n">
        <v>49078</v>
      </c>
      <c r="G36" s="77"/>
      <c r="H36" s="79" t="n">
        <f aca="false">F36+G36</f>
        <v>49078</v>
      </c>
    </row>
    <row r="37" customFormat="false" ht="15" hidden="false" customHeight="false" outlineLevel="0" collapsed="false">
      <c r="A37" s="46" t="s">
        <v>99</v>
      </c>
      <c r="B37" s="75"/>
      <c r="C37" s="76" t="n">
        <v>33691</v>
      </c>
      <c r="D37" s="77"/>
      <c r="E37" s="78" t="n">
        <f aca="false">C37+D37</f>
        <v>33691</v>
      </c>
      <c r="F37" s="77" t="n">
        <v>35199</v>
      </c>
      <c r="G37" s="77"/>
      <c r="H37" s="79" t="n">
        <f aca="false">F37+G37</f>
        <v>35199</v>
      </c>
    </row>
    <row r="38" customFormat="false" ht="15" hidden="false" customHeight="false" outlineLevel="0" collapsed="false">
      <c r="A38" s="87" t="s">
        <v>100</v>
      </c>
      <c r="B38" s="75" t="s">
        <v>101</v>
      </c>
      <c r="C38" s="88"/>
      <c r="D38" s="89"/>
      <c r="E38" s="83" t="n">
        <f aca="false">C38+D38</f>
        <v>0</v>
      </c>
      <c r="F38" s="89"/>
      <c r="G38" s="89"/>
      <c r="H38" s="84" t="n">
        <f aca="false">F38+G38</f>
        <v>0</v>
      </c>
    </row>
    <row r="39" s="74" customFormat="true" ht="15" hidden="false" customHeight="false" outlineLevel="0" collapsed="false">
      <c r="A39" s="80" t="s">
        <v>102</v>
      </c>
      <c r="B39" s="75" t="s">
        <v>103</v>
      </c>
      <c r="C39" s="90" t="n">
        <f aca="false">C40+C44</f>
        <v>0</v>
      </c>
      <c r="D39" s="83" t="n">
        <f aca="false">D40+D44</f>
        <v>0</v>
      </c>
      <c r="E39" s="83" t="n">
        <f aca="false">C39+D39</f>
        <v>0</v>
      </c>
      <c r="F39" s="83" t="n">
        <f aca="false">F40+F44</f>
        <v>0</v>
      </c>
      <c r="G39" s="83" t="n">
        <f aca="false">G40+G44</f>
        <v>0</v>
      </c>
      <c r="H39" s="84" t="n">
        <f aca="false">F39+G39</f>
        <v>0</v>
      </c>
    </row>
    <row r="40" customFormat="false" ht="15" hidden="false" customHeight="false" outlineLevel="0" collapsed="false">
      <c r="A40" s="46" t="s">
        <v>104</v>
      </c>
      <c r="B40" s="75"/>
      <c r="C40" s="85" t="n">
        <f aca="false">SUM(C41:C43)</f>
        <v>0</v>
      </c>
      <c r="D40" s="78" t="n">
        <f aca="false">SUM(D41:D43)</f>
        <v>0</v>
      </c>
      <c r="E40" s="78" t="n">
        <f aca="false">C40+D40</f>
        <v>0</v>
      </c>
      <c r="F40" s="78" t="n">
        <f aca="false">SUM(F41:F43)</f>
        <v>0</v>
      </c>
      <c r="G40" s="78" t="n">
        <f aca="false">SUM(G41:G43)</f>
        <v>0</v>
      </c>
      <c r="H40" s="79" t="n">
        <f aca="false">F40+G40</f>
        <v>0</v>
      </c>
    </row>
    <row r="41" customFormat="false" ht="15" hidden="false" customHeight="false" outlineLevel="0" collapsed="false">
      <c r="A41" s="46" t="s">
        <v>105</v>
      </c>
      <c r="B41" s="75"/>
      <c r="C41" s="76"/>
      <c r="D41" s="77"/>
      <c r="E41" s="78" t="n">
        <f aca="false">C41+D41</f>
        <v>0</v>
      </c>
      <c r="F41" s="77"/>
      <c r="G41" s="77"/>
      <c r="H41" s="79" t="n">
        <f aca="false">F41+G41</f>
        <v>0</v>
      </c>
    </row>
    <row r="42" customFormat="false" ht="15" hidden="false" customHeight="false" outlineLevel="0" collapsed="false">
      <c r="A42" s="46" t="s">
        <v>106</v>
      </c>
      <c r="B42" s="75"/>
      <c r="C42" s="76"/>
      <c r="D42" s="77"/>
      <c r="E42" s="78" t="n">
        <f aca="false">C42+D42</f>
        <v>0</v>
      </c>
      <c r="F42" s="77"/>
      <c r="G42" s="77"/>
      <c r="H42" s="79" t="n">
        <f aca="false">F42+G42</f>
        <v>0</v>
      </c>
    </row>
    <row r="43" customFormat="false" ht="15" hidden="false" customHeight="false" outlineLevel="0" collapsed="false">
      <c r="A43" s="46" t="s">
        <v>107</v>
      </c>
      <c r="B43" s="75"/>
      <c r="C43" s="76"/>
      <c r="D43" s="77"/>
      <c r="E43" s="78" t="n">
        <f aca="false">C43+D43</f>
        <v>0</v>
      </c>
      <c r="F43" s="77"/>
      <c r="G43" s="77"/>
      <c r="H43" s="79" t="n">
        <f aca="false">F43+G43</f>
        <v>0</v>
      </c>
    </row>
    <row r="44" customFormat="false" ht="15" hidden="false" customHeight="false" outlineLevel="0" collapsed="false">
      <c r="A44" s="46" t="s">
        <v>108</v>
      </c>
      <c r="B44" s="75"/>
      <c r="C44" s="76"/>
      <c r="D44" s="77"/>
      <c r="E44" s="78" t="n">
        <f aca="false">C44+D44</f>
        <v>0</v>
      </c>
      <c r="F44" s="77"/>
      <c r="G44" s="77"/>
      <c r="H44" s="79" t="n">
        <f aca="false">F44+G44</f>
        <v>0</v>
      </c>
    </row>
    <row r="45" customFormat="false" ht="15" hidden="false" customHeight="false" outlineLevel="0" collapsed="false">
      <c r="A45" s="91" t="s">
        <v>109</v>
      </c>
      <c r="B45" s="75" t="s">
        <v>110</v>
      </c>
      <c r="C45" s="81" t="n">
        <f aca="false">SUM(C46:C47)</f>
        <v>3543</v>
      </c>
      <c r="D45" s="82" t="n">
        <f aca="false">SUM(D46:D47)</f>
        <v>0</v>
      </c>
      <c r="E45" s="83" t="n">
        <f aca="false">C45+D45</f>
        <v>3543</v>
      </c>
      <c r="F45" s="82" t="n">
        <f aca="false">SUM(F46:F47)</f>
        <v>3542</v>
      </c>
      <c r="G45" s="82" t="n">
        <f aca="false">SUM(G46:G47)</f>
        <v>0</v>
      </c>
      <c r="H45" s="84" t="n">
        <f aca="false">F45+G45</f>
        <v>3542</v>
      </c>
    </row>
    <row r="46" customFormat="false" ht="15" hidden="false" customHeight="false" outlineLevel="0" collapsed="false">
      <c r="A46" s="46" t="s">
        <v>111</v>
      </c>
      <c r="B46" s="75"/>
      <c r="C46" s="76"/>
      <c r="D46" s="77"/>
      <c r="E46" s="78" t="n">
        <f aca="false">C46+D46</f>
        <v>0</v>
      </c>
      <c r="F46" s="77"/>
      <c r="G46" s="77"/>
      <c r="H46" s="79" t="n">
        <f aca="false">F46+G46</f>
        <v>0</v>
      </c>
    </row>
    <row r="47" customFormat="false" ht="15" hidden="false" customHeight="false" outlineLevel="0" collapsed="false">
      <c r="A47" s="46" t="s">
        <v>112</v>
      </c>
      <c r="B47" s="75"/>
      <c r="C47" s="76" t="n">
        <v>3543</v>
      </c>
      <c r="D47" s="77"/>
      <c r="E47" s="78" t="n">
        <f aca="false">C47+D47</f>
        <v>3543</v>
      </c>
      <c r="F47" s="77" t="n">
        <v>3542</v>
      </c>
      <c r="G47" s="77"/>
      <c r="H47" s="79" t="n">
        <f aca="false">F47+G47</f>
        <v>3542</v>
      </c>
    </row>
    <row r="48" s="74" customFormat="true" ht="15" hidden="false" customHeight="false" outlineLevel="0" collapsed="false">
      <c r="A48" s="91" t="s">
        <v>113</v>
      </c>
      <c r="B48" s="75" t="s">
        <v>114</v>
      </c>
      <c r="C48" s="81" t="n">
        <f aca="false">SUM(C49:C50)</f>
        <v>14161</v>
      </c>
      <c r="D48" s="82" t="n">
        <f aca="false">SUM(D49:D50)</f>
        <v>0</v>
      </c>
      <c r="E48" s="83" t="n">
        <f aca="false">C48+D48</f>
        <v>14161</v>
      </c>
      <c r="F48" s="82" t="n">
        <f aca="false">SUM(F49:F50)</f>
        <v>14161</v>
      </c>
      <c r="G48" s="82" t="n">
        <f aca="false">SUM(G49:G50)</f>
        <v>0</v>
      </c>
      <c r="H48" s="84" t="n">
        <f aca="false">F48+G48</f>
        <v>14161</v>
      </c>
    </row>
    <row r="49" customFormat="false" ht="15" hidden="false" customHeight="false" outlineLevel="0" collapsed="false">
      <c r="A49" s="46" t="s">
        <v>115</v>
      </c>
      <c r="B49" s="75"/>
      <c r="C49" s="76"/>
      <c r="D49" s="77"/>
      <c r="E49" s="78" t="n">
        <f aca="false">C49+D49</f>
        <v>0</v>
      </c>
      <c r="F49" s="77"/>
      <c r="G49" s="77"/>
      <c r="H49" s="79" t="n">
        <f aca="false">F49+G49</f>
        <v>0</v>
      </c>
    </row>
    <row r="50" customFormat="false" ht="15" hidden="false" customHeight="false" outlineLevel="0" collapsed="false">
      <c r="A50" s="46" t="s">
        <v>116</v>
      </c>
      <c r="B50" s="75"/>
      <c r="C50" s="76" t="n">
        <v>14161</v>
      </c>
      <c r="D50" s="77"/>
      <c r="E50" s="78" t="n">
        <f aca="false">C50+D50</f>
        <v>14161</v>
      </c>
      <c r="F50" s="77" t="n">
        <v>14161</v>
      </c>
      <c r="G50" s="77"/>
      <c r="H50" s="79" t="n">
        <f aca="false">F50+G50</f>
        <v>14161</v>
      </c>
    </row>
    <row r="51" s="74" customFormat="true" ht="15" hidden="false" customHeight="false" outlineLevel="0" collapsed="false">
      <c r="A51" s="91" t="s">
        <v>117</v>
      </c>
      <c r="B51" s="75" t="s">
        <v>118</v>
      </c>
      <c r="C51" s="88"/>
      <c r="D51" s="89"/>
      <c r="E51" s="83" t="n">
        <f aca="false">C51+D51</f>
        <v>0</v>
      </c>
      <c r="F51" s="89"/>
      <c r="G51" s="89"/>
      <c r="H51" s="84" t="n">
        <f aca="false">F51+G51</f>
        <v>0</v>
      </c>
    </row>
    <row r="52" s="74" customFormat="true" ht="15" hidden="false" customHeight="false" outlineLevel="0" collapsed="false">
      <c r="A52" s="80" t="s">
        <v>119</v>
      </c>
      <c r="B52" s="75" t="s">
        <v>120</v>
      </c>
      <c r="C52" s="81" t="n">
        <f aca="false">+C53-C54</f>
        <v>0</v>
      </c>
      <c r="D52" s="82" t="n">
        <f aca="false">+D53-D54</f>
        <v>0</v>
      </c>
      <c r="E52" s="83" t="n">
        <f aca="false">C52+D52</f>
        <v>0</v>
      </c>
      <c r="F52" s="82" t="n">
        <f aca="false">+F53-F54</f>
        <v>0</v>
      </c>
      <c r="G52" s="82" t="n">
        <f aca="false">+G53-G54</f>
        <v>0</v>
      </c>
      <c r="H52" s="84" t="n">
        <f aca="false">F52+G52</f>
        <v>0</v>
      </c>
    </row>
    <row r="53" customFormat="false" ht="15" hidden="false" customHeight="false" outlineLevel="0" collapsed="false">
      <c r="A53" s="46" t="s">
        <v>121</v>
      </c>
      <c r="B53" s="75"/>
      <c r="C53" s="76"/>
      <c r="D53" s="77"/>
      <c r="E53" s="78" t="n">
        <f aca="false">C53+D53</f>
        <v>0</v>
      </c>
      <c r="F53" s="77"/>
      <c r="G53" s="77"/>
      <c r="H53" s="79" t="n">
        <f aca="false">F53+G53</f>
        <v>0</v>
      </c>
    </row>
    <row r="54" customFormat="false" ht="15" hidden="false" customHeight="false" outlineLevel="0" collapsed="false">
      <c r="A54" s="46" t="s">
        <v>122</v>
      </c>
      <c r="B54" s="75"/>
      <c r="C54" s="76"/>
      <c r="D54" s="77"/>
      <c r="E54" s="78" t="n">
        <f aca="false">C54+D54</f>
        <v>0</v>
      </c>
      <c r="F54" s="77"/>
      <c r="G54" s="77"/>
      <c r="H54" s="79" t="n">
        <f aca="false">F54+G54</f>
        <v>0</v>
      </c>
    </row>
    <row r="55" s="74" customFormat="true" ht="15" hidden="false" customHeight="false" outlineLevel="0" collapsed="false">
      <c r="A55" s="80" t="s">
        <v>123</v>
      </c>
      <c r="B55" s="75"/>
      <c r="C55" s="88"/>
      <c r="D55" s="89"/>
      <c r="E55" s="83" t="n">
        <f aca="false">C55+D55</f>
        <v>0</v>
      </c>
      <c r="F55" s="89"/>
      <c r="G55" s="89"/>
      <c r="H55" s="84" t="n">
        <f aca="false">F55+G55</f>
        <v>0</v>
      </c>
    </row>
    <row r="56" s="74" customFormat="true" ht="15" hidden="false" customHeight="false" outlineLevel="0" collapsed="false">
      <c r="A56" s="80" t="s">
        <v>124</v>
      </c>
      <c r="B56" s="75" t="s">
        <v>125</v>
      </c>
      <c r="C56" s="88" t="n">
        <v>3540</v>
      </c>
      <c r="D56" s="89"/>
      <c r="E56" s="83" t="n">
        <f aca="false">C56+D56</f>
        <v>3540</v>
      </c>
      <c r="F56" s="89" t="n">
        <v>1963</v>
      </c>
      <c r="G56" s="89"/>
      <c r="H56" s="84" t="n">
        <f aca="false">F56+G56</f>
        <v>1963</v>
      </c>
    </row>
    <row r="57" s="74" customFormat="true" ht="15" hidden="false" customHeight="false" outlineLevel="0" collapsed="false">
      <c r="A57" s="80" t="s">
        <v>126</v>
      </c>
      <c r="B57" s="75" t="s">
        <v>127</v>
      </c>
      <c r="C57" s="81" t="n">
        <f aca="false">SUM(C58:C60)</f>
        <v>8160</v>
      </c>
      <c r="D57" s="82" t="n">
        <f aca="false">SUM(D58:D60)</f>
        <v>3011</v>
      </c>
      <c r="E57" s="83" t="n">
        <f aca="false">C57+D57</f>
        <v>11171</v>
      </c>
      <c r="F57" s="82" t="n">
        <f aca="false">SUM(F58:F60)</f>
        <v>6244</v>
      </c>
      <c r="G57" s="82" t="n">
        <f aca="false">SUM(G58:G60)</f>
        <v>1583</v>
      </c>
      <c r="H57" s="84" t="n">
        <f aca="false">F57+G57</f>
        <v>7827</v>
      </c>
    </row>
    <row r="58" s="74" customFormat="true" ht="15" hidden="false" customHeight="false" outlineLevel="0" collapsed="false">
      <c r="A58" s="46" t="s">
        <v>128</v>
      </c>
      <c r="B58" s="75"/>
      <c r="C58" s="76" t="n">
        <v>2749</v>
      </c>
      <c r="D58" s="77" t="n">
        <v>3011</v>
      </c>
      <c r="E58" s="78" t="n">
        <f aca="false">C58+D58</f>
        <v>5760</v>
      </c>
      <c r="F58" s="77" t="n">
        <v>1756</v>
      </c>
      <c r="G58" s="77" t="n">
        <v>1583</v>
      </c>
      <c r="H58" s="79" t="n">
        <f aca="false">F58+G58</f>
        <v>3339</v>
      </c>
    </row>
    <row r="59" s="74" customFormat="true" ht="15" hidden="false" customHeight="false" outlineLevel="0" collapsed="false">
      <c r="A59" s="46" t="s">
        <v>129</v>
      </c>
      <c r="B59" s="75"/>
      <c r="C59" s="76" t="n">
        <v>5371</v>
      </c>
      <c r="D59" s="77"/>
      <c r="E59" s="78" t="n">
        <f aca="false">C59+D59</f>
        <v>5371</v>
      </c>
      <c r="F59" s="77" t="n">
        <v>4428</v>
      </c>
      <c r="G59" s="77"/>
      <c r="H59" s="79" t="n">
        <f aca="false">F59+G59</f>
        <v>4428</v>
      </c>
    </row>
    <row r="60" s="74" customFormat="true" ht="15" hidden="false" customHeight="false" outlineLevel="0" collapsed="false">
      <c r="A60" s="46" t="s">
        <v>130</v>
      </c>
      <c r="B60" s="75"/>
      <c r="C60" s="76" t="n">
        <v>40</v>
      </c>
      <c r="D60" s="77"/>
      <c r="E60" s="78" t="n">
        <f aca="false">C60+D60</f>
        <v>40</v>
      </c>
      <c r="F60" s="77" t="n">
        <v>60</v>
      </c>
      <c r="G60" s="77"/>
      <c r="H60" s="79" t="n">
        <f aca="false">F60+G60</f>
        <v>60</v>
      </c>
    </row>
    <row r="61" s="74" customFormat="true" ht="15" hidden="false" customHeight="false" outlineLevel="0" collapsed="false">
      <c r="A61" s="80" t="s">
        <v>131</v>
      </c>
      <c r="B61" s="75" t="s">
        <v>132</v>
      </c>
      <c r="C61" s="81" t="n">
        <f aca="false">C62-C63</f>
        <v>23359</v>
      </c>
      <c r="D61" s="82" t="n">
        <f aca="false">D62-D63</f>
        <v>0</v>
      </c>
      <c r="E61" s="83" t="n">
        <f aca="false">C61+D61</f>
        <v>23359</v>
      </c>
      <c r="F61" s="82" t="n">
        <f aca="false">F62-F63</f>
        <v>35000</v>
      </c>
      <c r="G61" s="82" t="n">
        <f aca="false">G62-G63</f>
        <v>0</v>
      </c>
      <c r="H61" s="84" t="n">
        <f aca="false">F61+G61</f>
        <v>35000</v>
      </c>
    </row>
    <row r="62" s="74" customFormat="true" ht="15" hidden="false" customHeight="false" outlineLevel="0" collapsed="false">
      <c r="A62" s="46" t="s">
        <v>133</v>
      </c>
      <c r="B62" s="75"/>
      <c r="C62" s="76" t="n">
        <v>38340</v>
      </c>
      <c r="D62" s="77"/>
      <c r="E62" s="78" t="n">
        <f aca="false">C62+D62</f>
        <v>38340</v>
      </c>
      <c r="F62" s="77" t="n">
        <v>46737</v>
      </c>
      <c r="G62" s="77"/>
      <c r="H62" s="79" t="n">
        <f aca="false">F62+G62</f>
        <v>46737</v>
      </c>
    </row>
    <row r="63" s="74" customFormat="true" ht="15" hidden="false" customHeight="false" outlineLevel="0" collapsed="false">
      <c r="A63" s="46" t="s">
        <v>134</v>
      </c>
      <c r="B63" s="75"/>
      <c r="C63" s="76" t="n">
        <v>14981</v>
      </c>
      <c r="D63" s="77"/>
      <c r="E63" s="78" t="n">
        <f aca="false">C63+D63</f>
        <v>14981</v>
      </c>
      <c r="F63" s="77" t="n">
        <v>11737</v>
      </c>
      <c r="G63" s="77"/>
      <c r="H63" s="79" t="n">
        <f aca="false">F63+G63</f>
        <v>11737</v>
      </c>
    </row>
    <row r="64" s="74" customFormat="true" ht="15" hidden="false" customHeight="false" outlineLevel="0" collapsed="false">
      <c r="A64" s="80" t="s">
        <v>135</v>
      </c>
      <c r="B64" s="75" t="s">
        <v>136</v>
      </c>
      <c r="C64" s="81" t="n">
        <f aca="false">C65+C66-C67</f>
        <v>37</v>
      </c>
      <c r="D64" s="82" t="n">
        <f aca="false">D65+D66-D67</f>
        <v>0</v>
      </c>
      <c r="E64" s="83" t="n">
        <f aca="false">C64+D64</f>
        <v>37</v>
      </c>
      <c r="F64" s="82" t="n">
        <f aca="false">F65+F66-F67</f>
        <v>16</v>
      </c>
      <c r="G64" s="82" t="n">
        <f aca="false">G65+G66-G67</f>
        <v>0</v>
      </c>
      <c r="H64" s="84" t="n">
        <f aca="false">F64+G64</f>
        <v>16</v>
      </c>
    </row>
    <row r="65" customFormat="false" ht="15" hidden="false" customHeight="false" outlineLevel="0" collapsed="false">
      <c r="A65" s="86" t="s">
        <v>137</v>
      </c>
      <c r="B65" s="75"/>
      <c r="C65" s="76"/>
      <c r="D65" s="77"/>
      <c r="E65" s="78" t="n">
        <f aca="false">C65+D65</f>
        <v>0</v>
      </c>
      <c r="F65" s="77"/>
      <c r="G65" s="77"/>
      <c r="H65" s="79" t="n">
        <f aca="false">F65+G65</f>
        <v>0</v>
      </c>
    </row>
    <row r="66" customFormat="false" ht="15" hidden="false" customHeight="false" outlineLevel="0" collapsed="false">
      <c r="A66" s="86" t="s">
        <v>138</v>
      </c>
      <c r="B66" s="75"/>
      <c r="C66" s="76" t="n">
        <v>74</v>
      </c>
      <c r="D66" s="77"/>
      <c r="E66" s="78" t="n">
        <f aca="false">C66+D66</f>
        <v>74</v>
      </c>
      <c r="F66" s="77" t="n">
        <v>67</v>
      </c>
      <c r="G66" s="77"/>
      <c r="H66" s="79" t="n">
        <f aca="false">F66+G66</f>
        <v>67</v>
      </c>
    </row>
    <row r="67" customFormat="false" ht="15" hidden="false" customHeight="false" outlineLevel="0" collapsed="false">
      <c r="A67" s="86" t="s">
        <v>139</v>
      </c>
      <c r="B67" s="75"/>
      <c r="C67" s="76" t="n">
        <v>37</v>
      </c>
      <c r="D67" s="77"/>
      <c r="E67" s="78" t="n">
        <f aca="false">C67+D67</f>
        <v>37</v>
      </c>
      <c r="F67" s="77" t="n">
        <v>51</v>
      </c>
      <c r="G67" s="77"/>
      <c r="H67" s="79" t="n">
        <f aca="false">F67+G67</f>
        <v>51</v>
      </c>
    </row>
    <row r="68" customFormat="false" ht="15" hidden="false" customHeight="false" outlineLevel="0" collapsed="false">
      <c r="A68" s="92" t="s">
        <v>140</v>
      </c>
      <c r="B68" s="75" t="s">
        <v>141</v>
      </c>
      <c r="C68" s="88" t="n">
        <v>9803</v>
      </c>
      <c r="D68" s="89"/>
      <c r="E68" s="83" t="n">
        <f aca="false">C68+D68</f>
        <v>9803</v>
      </c>
      <c r="F68" s="89"/>
      <c r="G68" s="89"/>
      <c r="H68" s="84" t="n">
        <f aca="false">F68+G68</f>
        <v>0</v>
      </c>
    </row>
    <row r="69" s="93" customFormat="true" ht="15.75" hidden="false" customHeight="true" outlineLevel="0" collapsed="false">
      <c r="A69" s="92" t="s">
        <v>142</v>
      </c>
      <c r="B69" s="75" t="s">
        <v>143</v>
      </c>
      <c r="C69" s="88" t="n">
        <v>1051</v>
      </c>
      <c r="D69" s="89" t="n">
        <v>531</v>
      </c>
      <c r="E69" s="83" t="n">
        <f aca="false">C69+D69</f>
        <v>1582</v>
      </c>
      <c r="F69" s="89" t="n">
        <v>8863</v>
      </c>
      <c r="G69" s="89" t="n">
        <v>544</v>
      </c>
      <c r="H69" s="84" t="n">
        <f aca="false">F69+G69</f>
        <v>9407</v>
      </c>
    </row>
    <row r="70" customFormat="false" ht="15.75" hidden="false" customHeight="true" outlineLevel="0" collapsed="false">
      <c r="A70" s="86"/>
      <c r="B70" s="75"/>
      <c r="C70" s="52"/>
      <c r="D70" s="94"/>
      <c r="E70" s="95"/>
      <c r="F70" s="94"/>
      <c r="G70" s="94"/>
      <c r="H70" s="79"/>
    </row>
    <row r="71" customFormat="false" ht="15.75" hidden="false" customHeight="true" outlineLevel="0" collapsed="false">
      <c r="A71" s="96" t="s">
        <v>144</v>
      </c>
      <c r="B71" s="97"/>
      <c r="C71" s="98" t="n">
        <f aca="false">C8+C13+C20+C26+C30+C33+C38+C39+C45+C48+C51+C52+C55+C56+C57+C61+C64+C68+C69</f>
        <v>438660</v>
      </c>
      <c r="D71" s="98" t="n">
        <f aca="false">D8+D13+D20+D26+D30+D33+D38+D39+D45+D48+D51+D52+D55+D56+D57+D61+D64+D68+D69</f>
        <v>156678</v>
      </c>
      <c r="E71" s="99" t="n">
        <f aca="false">C71+D71</f>
        <v>595338</v>
      </c>
      <c r="F71" s="98" t="n">
        <f aca="false">F8+F13+F20+F26+F30+F33+F38+F39+F45+F48+F51+F52+F55+F56+F57+F61+F64+F68+F69</f>
        <v>409785</v>
      </c>
      <c r="G71" s="98" t="n">
        <f aca="false">G8+G13+G20+G26+G30+G33+G38+G39+G45+G48+G51+G52+G55+G56+G57+G61+G64+G68+G69</f>
        <v>110335</v>
      </c>
      <c r="H71" s="100" t="n">
        <f aca="false">F71+G71</f>
        <v>520120</v>
      </c>
    </row>
    <row r="72" customFormat="false" ht="15" hidden="false" customHeight="false" outlineLevel="0" collapsed="false">
      <c r="A72" s="101"/>
      <c r="B72" s="102"/>
      <c r="C72"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row r="80" customFormat="false" ht="15" hidden="false" customHeight="false" outlineLevel="0" collapsed="false">
      <c r="A80" s="38"/>
      <c r="B80" s="38"/>
      <c r="C80"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513" width="32.85"/>
    <col collapsed="false" customWidth="true" hidden="false" outlineLevel="0" max="2" min="2" style="513" width="12.14"/>
    <col collapsed="false" customWidth="true" hidden="false" outlineLevel="0" max="3" min="3" style="513" width="12.56"/>
    <col collapsed="false" customWidth="true" hidden="false" outlineLevel="0" max="4" min="4" style="513" width="12.28"/>
    <col collapsed="false" customWidth="true" hidden="false" outlineLevel="0" max="5" min="5" style="513" width="12.56"/>
    <col collapsed="false" customWidth="true" hidden="false" outlineLevel="0" max="6" min="6" style="513" width="12.42"/>
    <col collapsed="false" customWidth="true" hidden="false" outlineLevel="0" max="7" min="7" style="513" width="12.28"/>
    <col collapsed="false" customWidth="true" hidden="false" outlineLevel="0" max="8" min="8" style="513" width="12.42"/>
    <col collapsed="false" customWidth="true" hidden="false" outlineLevel="0" max="9" min="9" style="513" width="11.85"/>
    <col collapsed="false" customWidth="false" hidden="false" outlineLevel="0" max="257" min="10" style="513" width="9.14"/>
  </cols>
  <sheetData>
    <row r="1" customFormat="false" ht="15.75" hidden="false" customHeight="false" outlineLevel="0" collapsed="false">
      <c r="A1" s="774" t="s">
        <v>1896</v>
      </c>
    </row>
    <row r="2" customFormat="false" ht="12.75" hidden="false" customHeight="false" outlineLevel="0" collapsed="false">
      <c r="A2" s="513" t="s">
        <v>146</v>
      </c>
    </row>
    <row r="3" customFormat="false" ht="15.75" hidden="false" customHeight="false" outlineLevel="0" collapsed="false">
      <c r="A3" s="774" t="s">
        <v>1897</v>
      </c>
    </row>
    <row r="4" customFormat="false" ht="12.75" hidden="false" customHeight="false" outlineLevel="0" collapsed="false">
      <c r="A4" s="775"/>
    </row>
    <row r="5" customFormat="false" ht="36" hidden="false" customHeight="false" outlineLevel="0" collapsed="false">
      <c r="A5" s="776" t="s">
        <v>1898</v>
      </c>
      <c r="B5" s="551" t="s">
        <v>1899</v>
      </c>
      <c r="C5" s="551" t="s">
        <v>1900</v>
      </c>
      <c r="D5" s="552" t="s">
        <v>1901</v>
      </c>
    </row>
    <row r="6" customFormat="false" ht="12.75" hidden="false" customHeight="false" outlineLevel="0" collapsed="false">
      <c r="A6" s="777" t="s">
        <v>1902</v>
      </c>
      <c r="B6" s="778" t="s">
        <v>1903</v>
      </c>
      <c r="C6" s="522" t="s">
        <v>1904</v>
      </c>
      <c r="D6" s="538"/>
    </row>
    <row r="7" customFormat="false" ht="12.75" hidden="false" customHeight="false" outlineLevel="0" collapsed="false">
      <c r="A7" s="777" t="s">
        <v>1905</v>
      </c>
      <c r="B7" s="778" t="s">
        <v>1906</v>
      </c>
      <c r="C7" s="522" t="s">
        <v>1907</v>
      </c>
      <c r="D7" s="538"/>
    </row>
    <row r="8" customFormat="false" ht="12.75" hidden="false" customHeight="false" outlineLevel="0" collapsed="false">
      <c r="A8" s="777" t="s">
        <v>1908</v>
      </c>
      <c r="B8" s="778" t="s">
        <v>1906</v>
      </c>
      <c r="C8" s="522" t="s">
        <v>1909</v>
      </c>
      <c r="D8" s="538"/>
    </row>
    <row r="9" customFormat="false" ht="12.75" hidden="false" customHeight="false" outlineLevel="0" collapsed="false">
      <c r="A9" s="777" t="s">
        <v>1910</v>
      </c>
      <c r="B9" s="778" t="s">
        <v>1911</v>
      </c>
      <c r="C9" s="522" t="s">
        <v>1912</v>
      </c>
      <c r="D9" s="538"/>
    </row>
    <row r="10" customFormat="false" ht="12.75" hidden="false" customHeight="false" outlineLevel="0" collapsed="false">
      <c r="A10" s="777" t="s">
        <v>1913</v>
      </c>
      <c r="B10" s="778" t="s">
        <v>1914</v>
      </c>
      <c r="C10" s="522" t="s">
        <v>1915</v>
      </c>
      <c r="D10" s="538"/>
    </row>
    <row r="11" customFormat="false" ht="12.75" hidden="false" customHeight="false" outlineLevel="0" collapsed="false">
      <c r="A11" s="763"/>
    </row>
    <row r="12" customFormat="false" ht="15.75" hidden="false" customHeight="false" outlineLevel="0" collapsed="false">
      <c r="A12" s="774" t="s">
        <v>1916</v>
      </c>
    </row>
    <row r="13" customFormat="false" ht="12.75" hidden="false" customHeight="false" outlineLevel="0" collapsed="false">
      <c r="A13" s="775"/>
    </row>
    <row r="14" customFormat="false" ht="24" hidden="false" customHeight="false" outlineLevel="0" collapsed="false">
      <c r="A14" s="779" t="s">
        <v>1917</v>
      </c>
      <c r="B14" s="551" t="s">
        <v>734</v>
      </c>
      <c r="C14" s="551" t="s">
        <v>1918</v>
      </c>
      <c r="D14" s="551" t="s">
        <v>1919</v>
      </c>
      <c r="E14" s="551" t="s">
        <v>1920</v>
      </c>
      <c r="F14" s="551" t="s">
        <v>1921</v>
      </c>
      <c r="G14" s="551" t="s">
        <v>1922</v>
      </c>
      <c r="H14" s="552" t="s">
        <v>1923</v>
      </c>
    </row>
    <row r="15" customFormat="false" ht="12.75" hidden="false" customHeight="false" outlineLevel="0" collapsed="false">
      <c r="A15" s="780" t="n">
        <v>8358</v>
      </c>
      <c r="B15" s="522" t="n">
        <v>5099</v>
      </c>
      <c r="C15" s="522" t="n">
        <v>2959</v>
      </c>
      <c r="D15" s="522" t="n">
        <v>19</v>
      </c>
      <c r="E15" s="522"/>
      <c r="F15" s="522" t="n">
        <v>281</v>
      </c>
      <c r="G15" s="522"/>
      <c r="H15" s="538"/>
    </row>
    <row r="16" customFormat="false" ht="12.75" hidden="false" customHeight="false" outlineLevel="0" collapsed="false">
      <c r="A16" s="780" t="n">
        <v>7947</v>
      </c>
      <c r="B16" s="522" t="n">
        <v>7811</v>
      </c>
      <c r="C16" s="522" t="n">
        <v>7928</v>
      </c>
      <c r="D16" s="522"/>
      <c r="E16" s="522"/>
      <c r="F16" s="522" t="n">
        <v>-515</v>
      </c>
      <c r="G16" s="522" t="n">
        <v>-33864</v>
      </c>
      <c r="H16" s="538"/>
    </row>
    <row r="17" customFormat="false" ht="12.75" hidden="false" customHeight="false" outlineLevel="0" collapsed="false">
      <c r="A17" s="645" t="n">
        <v>9212</v>
      </c>
      <c r="B17" s="645" t="n">
        <v>8738</v>
      </c>
      <c r="C17" s="645" t="n">
        <v>8801</v>
      </c>
      <c r="D17" s="645" t="n">
        <v>5</v>
      </c>
      <c r="E17" s="645"/>
      <c r="F17" s="645" t="n">
        <v>-1018</v>
      </c>
      <c r="G17" s="645" t="n">
        <v>-7094</v>
      </c>
      <c r="H17" s="706"/>
    </row>
    <row r="18" customFormat="false" ht="12.75" hidden="false" customHeight="false" outlineLevel="0" collapsed="false">
      <c r="A18" s="763"/>
    </row>
    <row r="19" customFormat="false" ht="12.75" hidden="false" customHeight="false" outlineLevel="0" collapsed="false">
      <c r="A19" s="781" t="s">
        <v>1924</v>
      </c>
    </row>
    <row r="20" customFormat="false" ht="12.75" hidden="false" customHeight="false" outlineLevel="0" collapsed="false">
      <c r="A20" s="782" t="s">
        <v>1925</v>
      </c>
    </row>
    <row r="21" customFormat="false" ht="12.75" hidden="false" customHeight="false" outlineLevel="0" collapsed="false">
      <c r="A21" s="782" t="s">
        <v>192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3" width="32.85"/>
    <col collapsed="false" customWidth="true" hidden="false" outlineLevel="0" max="2" min="2" style="513" width="12.14"/>
    <col collapsed="false" customWidth="true" hidden="false" outlineLevel="0" max="3" min="3" style="513" width="12.56"/>
    <col collapsed="false" customWidth="true" hidden="false" outlineLevel="0" max="4" min="4" style="513" width="12.28"/>
    <col collapsed="false" customWidth="true" hidden="false" outlineLevel="0" max="5" min="5" style="513" width="12.56"/>
    <col collapsed="false" customWidth="true" hidden="false" outlineLevel="0" max="6" min="6" style="513" width="12.42"/>
    <col collapsed="false" customWidth="true" hidden="false" outlineLevel="0" max="7" min="7" style="513" width="12.28"/>
    <col collapsed="false" customWidth="true" hidden="false" outlineLevel="0" max="8" min="8" style="513" width="12.42"/>
    <col collapsed="false" customWidth="true" hidden="false" outlineLevel="0" max="9" min="9" style="513" width="11.85"/>
    <col collapsed="false" customWidth="false" hidden="false" outlineLevel="0" max="257" min="10" style="513" width="9.14"/>
  </cols>
  <sheetData>
    <row r="1" customFormat="false" ht="15.75" hidden="false" customHeight="false" outlineLevel="0" collapsed="false">
      <c r="A1" s="774" t="s">
        <v>1927</v>
      </c>
    </row>
    <row r="2" customFormat="false" ht="12.75" hidden="false" customHeight="false" outlineLevel="0" collapsed="false">
      <c r="A2" s="513" t="s">
        <v>146</v>
      </c>
    </row>
    <row r="3" customFormat="false" ht="15.75" hidden="false" customHeight="false" outlineLevel="0" collapsed="false">
      <c r="A3" s="774" t="s">
        <v>1928</v>
      </c>
    </row>
    <row r="4" customFormat="false" ht="12.75" hidden="false" customHeight="false" outlineLevel="0" collapsed="false">
      <c r="A4" s="775" t="s">
        <v>146</v>
      </c>
    </row>
    <row r="5" customFormat="false" ht="48" hidden="false" customHeight="false" outlineLevel="0" collapsed="false">
      <c r="A5" s="776" t="s">
        <v>1929</v>
      </c>
      <c r="B5" s="551" t="s">
        <v>1930</v>
      </c>
      <c r="C5" s="551" t="s">
        <v>1931</v>
      </c>
      <c r="D5" s="552" t="s">
        <v>1932</v>
      </c>
    </row>
    <row r="6" customFormat="false" ht="12.75" hidden="false" customHeight="false" outlineLevel="0" collapsed="false">
      <c r="A6" s="783" t="str">
        <f aca="false">Kaktif2!A6</f>
        <v>MAKSAN A.Ş. (*)</v>
      </c>
      <c r="B6" s="522" t="str">
        <f aca="false">Kaktif2!B6</f>
        <v>MALATYA</v>
      </c>
      <c r="C6" s="522" t="str">
        <f aca="false">Kaktif2!C6</f>
        <v>31.14</v>
      </c>
      <c r="D6" s="538" t="n">
        <f aca="false">Kaktif2!D6</f>
        <v>0</v>
      </c>
    </row>
    <row r="7" customFormat="false" ht="12.75" hidden="false" customHeight="false" outlineLevel="0" collapsed="false">
      <c r="A7" s="783" t="str">
        <f aca="false">Kaktif2!A10</f>
        <v>TURSAN </v>
      </c>
      <c r="B7" s="522" t="str">
        <f aca="false">Kaktif2!B10</f>
        <v>MARDİN</v>
      </c>
      <c r="C7" s="522" t="str">
        <f aca="false">Kaktif2!C10</f>
        <v>17.84</v>
      </c>
      <c r="D7" s="538" t="n">
        <f aca="false">Kaktif2!D10</f>
        <v>0</v>
      </c>
    </row>
    <row r="8" customFormat="false" ht="12.75" hidden="false" customHeight="false" outlineLevel="0" collapsed="false">
      <c r="A8" s="784" t="e">
        <f aca="false">#REF!</f>
        <v>#REF!</v>
      </c>
      <c r="B8" s="645" t="e">
        <f aca="false">#REF!</f>
        <v>#REF!</v>
      </c>
      <c r="C8" s="645" t="e">
        <f aca="false">#REF!</f>
        <v>#REF!</v>
      </c>
      <c r="D8" s="706" t="e">
        <f aca="false">#REF!</f>
        <v>#REF!</v>
      </c>
    </row>
    <row r="9" customFormat="false" ht="12.75" hidden="false" customHeight="false" outlineLevel="0" collapsed="false">
      <c r="A9" s="763"/>
    </row>
    <row r="10" customFormat="false" ht="15.75" hidden="false" customHeight="false" outlineLevel="0" collapsed="false">
      <c r="A10" s="774" t="s">
        <v>1933</v>
      </c>
    </row>
    <row r="11" customFormat="false" ht="12.75" hidden="false" customHeight="false" outlineLevel="0" collapsed="false">
      <c r="A11" s="775"/>
    </row>
    <row r="12" customFormat="false" ht="48" hidden="false" customHeight="false" outlineLevel="0" collapsed="false">
      <c r="A12" s="779" t="s">
        <v>1479</v>
      </c>
      <c r="B12" s="551" t="s">
        <v>1363</v>
      </c>
      <c r="C12" s="551" t="s">
        <v>1934</v>
      </c>
      <c r="D12" s="551" t="s">
        <v>1935</v>
      </c>
      <c r="E12" s="551" t="s">
        <v>1936</v>
      </c>
      <c r="F12" s="551" t="s">
        <v>1937</v>
      </c>
      <c r="G12" s="551" t="s">
        <v>1938</v>
      </c>
      <c r="H12" s="552" t="s">
        <v>1533</v>
      </c>
    </row>
    <row r="13" customFormat="false" ht="12.75" hidden="false" customHeight="false" outlineLevel="0" collapsed="false">
      <c r="A13" s="780" t="n">
        <f aca="false">Kaktif2!A15</f>
        <v>8358</v>
      </c>
      <c r="B13" s="522" t="n">
        <f aca="false">Kaktif2!B15</f>
        <v>5099</v>
      </c>
      <c r="C13" s="522" t="n">
        <f aca="false">Kaktif2!C15</f>
        <v>2959</v>
      </c>
      <c r="D13" s="522" t="n">
        <f aca="false">Kaktif2!D15</f>
        <v>19</v>
      </c>
      <c r="E13" s="522" t="n">
        <f aca="false">Kaktif2!E15</f>
        <v>0</v>
      </c>
      <c r="F13" s="522" t="n">
        <f aca="false">Kaktif2!F15</f>
        <v>281</v>
      </c>
      <c r="G13" s="522" t="n">
        <f aca="false">Kaktif2!G15</f>
        <v>0</v>
      </c>
      <c r="H13" s="538" t="n">
        <f aca="false">Kaktif2!H15</f>
        <v>0</v>
      </c>
    </row>
    <row r="14" customFormat="false" ht="12.75" hidden="false" customHeight="false" outlineLevel="0" collapsed="false">
      <c r="A14" s="780" t="n">
        <f aca="false">Kaktif2!A16</f>
        <v>7947</v>
      </c>
      <c r="B14" s="522" t="n">
        <f aca="false">Kaktif2!B16</f>
        <v>7811</v>
      </c>
      <c r="C14" s="522" t="n">
        <f aca="false">Kaktif2!C16</f>
        <v>7928</v>
      </c>
      <c r="D14" s="522" t="n">
        <f aca="false">Kaktif2!D16</f>
        <v>0</v>
      </c>
      <c r="E14" s="522" t="n">
        <f aca="false">Kaktif2!E16</f>
        <v>0</v>
      </c>
      <c r="F14" s="522" t="n">
        <f aca="false">Kaktif2!F16</f>
        <v>-515</v>
      </c>
      <c r="G14" s="522" t="n">
        <f aca="false">Kaktif2!G16</f>
        <v>-33864</v>
      </c>
      <c r="H14" s="538" t="n">
        <f aca="false">Kaktif2!H16</f>
        <v>0</v>
      </c>
    </row>
    <row r="15" customFormat="false" ht="12.75" hidden="false" customHeight="false" outlineLevel="0" collapsed="false">
      <c r="A15" s="785" t="n">
        <f aca="false">Kaktif2!A17</f>
        <v>9212</v>
      </c>
      <c r="B15" s="645" t="n">
        <f aca="false">Kaktif2!B17</f>
        <v>8738</v>
      </c>
      <c r="C15" s="645" t="n">
        <f aca="false">Kaktif2!C17</f>
        <v>8801</v>
      </c>
      <c r="D15" s="645" t="n">
        <f aca="false">Kaktif2!D17</f>
        <v>5</v>
      </c>
      <c r="E15" s="645" t="n">
        <f aca="false">Kaktif2!E17</f>
        <v>0</v>
      </c>
      <c r="F15" s="645" t="n">
        <f aca="false">Kaktif2!F17</f>
        <v>-1018</v>
      </c>
      <c r="G15" s="645" t="n">
        <f aca="false">Kaktif2!G17</f>
        <v>-7094</v>
      </c>
      <c r="H15" s="706" t="n">
        <f aca="false">Kaktif2!H17</f>
        <v>0</v>
      </c>
    </row>
    <row r="16" customFormat="false" ht="12.75" hidden="false" customHeight="false" outlineLevel="0" collapsed="false">
      <c r="A16" s="763"/>
    </row>
    <row r="17" customFormat="false" ht="12.75" hidden="false" customHeight="false" outlineLevel="0" collapsed="false">
      <c r="A17" s="78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
  <sheetViews>
    <sheetView showFormulas="false" showGridLines="true" showRowColHeaders="true" showZeros="true" rightToLeft="false" tabSelected="false" showOutlineSymbols="true" defaultGridColor="true" view="normal" topLeftCell="A22" colorId="64" zoomScale="100" zoomScaleNormal="100" zoomScalePageLayoutView="80" workbookViewId="0">
      <selection pane="topLeft" activeCell="E53" activeCellId="0" sqref="E53"/>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9" min="2" style="485" width="11.85"/>
    <col collapsed="false" customWidth="false" hidden="false" outlineLevel="0" max="257" min="10" style="485" width="9.14"/>
  </cols>
  <sheetData>
    <row r="1" customFormat="false" ht="15.75" hidden="false" customHeight="false" outlineLevel="0" collapsed="false">
      <c r="A1" s="774" t="s">
        <v>1939</v>
      </c>
    </row>
    <row r="2" customFormat="false" ht="15.75" hidden="false" customHeight="false" outlineLevel="0" collapsed="false">
      <c r="A2" s="515"/>
    </row>
    <row r="3" customFormat="false" ht="15.75" hidden="false" customHeight="false" outlineLevel="0" collapsed="false">
      <c r="A3" s="786"/>
      <c r="B3" s="529" t="s">
        <v>290</v>
      </c>
      <c r="C3" s="530" t="s">
        <v>454</v>
      </c>
    </row>
    <row r="4" customFormat="false" ht="12.75" hidden="false" customHeight="false" outlineLevel="0" collapsed="false">
      <c r="A4" s="723" t="s">
        <v>1940</v>
      </c>
      <c r="B4" s="522"/>
      <c r="C4" s="538"/>
    </row>
    <row r="5" customFormat="false" ht="12.75" hidden="false" customHeight="false" outlineLevel="0" collapsed="false">
      <c r="A5" s="723" t="s">
        <v>1941</v>
      </c>
      <c r="B5" s="535" t="n">
        <f aca="false">B6+B7+B8-B9+B10-B11</f>
        <v>0</v>
      </c>
      <c r="C5" s="536" t="n">
        <f aca="false">C6+C7+C8-C9+C10-C11</f>
        <v>0</v>
      </c>
    </row>
    <row r="6" customFormat="false" ht="12.75" hidden="false" customHeight="false" outlineLevel="0" collapsed="false">
      <c r="A6" s="537" t="s">
        <v>1942</v>
      </c>
      <c r="B6" s="522"/>
      <c r="C6" s="538"/>
    </row>
    <row r="7" customFormat="false" ht="12.75" hidden="false" customHeight="false" outlineLevel="0" collapsed="false">
      <c r="A7" s="537" t="s">
        <v>1943</v>
      </c>
      <c r="B7" s="522"/>
      <c r="C7" s="538"/>
    </row>
    <row r="8" customFormat="false" ht="12.75" hidden="false" customHeight="false" outlineLevel="0" collapsed="false">
      <c r="A8" s="537" t="s">
        <v>1944</v>
      </c>
      <c r="B8" s="522"/>
      <c r="C8" s="538"/>
    </row>
    <row r="9" customFormat="false" ht="12.75" hidden="false" customHeight="false" outlineLevel="0" collapsed="false">
      <c r="A9" s="537" t="s">
        <v>1945</v>
      </c>
      <c r="B9" s="522"/>
      <c r="C9" s="538"/>
    </row>
    <row r="10" customFormat="false" ht="12.75" hidden="false" customHeight="false" outlineLevel="0" collapsed="false">
      <c r="A10" s="537" t="s">
        <v>1946</v>
      </c>
      <c r="B10" s="522"/>
      <c r="C10" s="538"/>
    </row>
    <row r="11" customFormat="false" ht="12.75" hidden="false" customHeight="false" outlineLevel="0" collapsed="false">
      <c r="A11" s="537" t="s">
        <v>1947</v>
      </c>
      <c r="B11" s="522"/>
      <c r="C11" s="538"/>
    </row>
    <row r="12" customFormat="false" ht="12.75" hidden="false" customHeight="false" outlineLevel="0" collapsed="false">
      <c r="A12" s="534" t="s">
        <v>1948</v>
      </c>
      <c r="B12" s="535" t="n">
        <f aca="false">B4+B5</f>
        <v>0</v>
      </c>
      <c r="C12" s="536" t="n">
        <f aca="false">C4+C5</f>
        <v>0</v>
      </c>
    </row>
    <row r="13" customFormat="false" ht="12.75" hidden="false" customHeight="false" outlineLevel="0" collapsed="false">
      <c r="A13" s="534" t="s">
        <v>1949</v>
      </c>
      <c r="B13" s="522"/>
      <c r="C13" s="538"/>
    </row>
    <row r="14" customFormat="false" ht="12.75" hidden="false" customHeight="false" outlineLevel="0" collapsed="false">
      <c r="A14" s="592" t="s">
        <v>1950</v>
      </c>
      <c r="B14" s="787"/>
      <c r="C14" s="788"/>
    </row>
    <row r="15" s="513" customFormat="true" ht="12.75" hidden="false" customHeight="false" outlineLevel="0" collapsed="false">
      <c r="A15" s="512" t="s">
        <v>146</v>
      </c>
    </row>
    <row r="16" customFormat="false" ht="15.75" hidden="false" customHeight="false" outlineLevel="0" collapsed="false">
      <c r="A16" s="774" t="s">
        <v>1951</v>
      </c>
    </row>
    <row r="17" customFormat="false" ht="12.75" hidden="false" customHeight="false" outlineLevel="0" collapsed="false">
      <c r="A17" s="576"/>
    </row>
    <row r="18" customFormat="false" ht="15.75" hidden="false" customHeight="false" outlineLevel="0" collapsed="false">
      <c r="A18" s="599"/>
      <c r="B18" s="529" t="s">
        <v>290</v>
      </c>
      <c r="C18" s="530" t="s">
        <v>454</v>
      </c>
    </row>
    <row r="19" customFormat="false" ht="12.75" hidden="false" customHeight="false" outlineLevel="0" collapsed="false">
      <c r="A19" s="563" t="s">
        <v>1952</v>
      </c>
      <c r="B19" s="522"/>
      <c r="C19" s="538"/>
    </row>
    <row r="20" customFormat="false" ht="12.75" hidden="false" customHeight="false" outlineLevel="0" collapsed="false">
      <c r="A20" s="563" t="s">
        <v>1953</v>
      </c>
      <c r="B20" s="522" t="s">
        <v>146</v>
      </c>
      <c r="C20" s="538" t="s">
        <v>146</v>
      </c>
    </row>
    <row r="21" customFormat="false" ht="12.75" hidden="false" customHeight="false" outlineLevel="0" collapsed="false">
      <c r="A21" s="569" t="s">
        <v>1954</v>
      </c>
      <c r="B21" s="645"/>
      <c r="C21" s="706"/>
    </row>
    <row r="22" s="513" customFormat="true" ht="15.75" hidden="false" customHeight="false" outlineLevel="0" collapsed="false">
      <c r="A22" s="512"/>
      <c r="B22" s="789"/>
      <c r="C22" s="789"/>
    </row>
    <row r="23" customFormat="false" ht="15.75" hidden="false" customHeight="false" outlineLevel="0" collapsed="false">
      <c r="A23" s="774" t="s">
        <v>1955</v>
      </c>
    </row>
    <row r="24" customFormat="false" ht="15.75" hidden="false" customHeight="false" outlineLevel="0" collapsed="false">
      <c r="A24" s="790"/>
    </row>
    <row r="25" customFormat="false" ht="12.75" hidden="false" customHeight="false" outlineLevel="0" collapsed="false">
      <c r="A25" s="791" t="s">
        <v>1956</v>
      </c>
      <c r="B25" s="611" t="s">
        <v>290</v>
      </c>
      <c r="C25" s="579" t="s">
        <v>454</v>
      </c>
    </row>
    <row r="26" customFormat="false" ht="12.75" hidden="false" customHeight="false" outlineLevel="0" collapsed="false">
      <c r="A26" s="539" t="s">
        <v>1957</v>
      </c>
      <c r="B26" s="726"/>
      <c r="C26" s="727"/>
    </row>
    <row r="27" customFormat="false" ht="12.75" hidden="false" customHeight="false" outlineLevel="0" collapsed="false">
      <c r="A27" s="539" t="s">
        <v>1958</v>
      </c>
      <c r="B27" s="726"/>
      <c r="C27" s="727"/>
    </row>
    <row r="28" customFormat="false" ht="12.75" hidden="false" customHeight="false" outlineLevel="0" collapsed="false">
      <c r="A28" s="539" t="s">
        <v>1959</v>
      </c>
      <c r="B28" s="522"/>
      <c r="C28" s="538"/>
    </row>
    <row r="29" customFormat="false" ht="12.75" hidden="false" customHeight="false" outlineLevel="0" collapsed="false">
      <c r="A29" s="539" t="s">
        <v>1960</v>
      </c>
      <c r="B29" s="522"/>
      <c r="C29" s="538"/>
    </row>
    <row r="30" customFormat="false" ht="12.75" hidden="false" customHeight="false" outlineLevel="0" collapsed="false">
      <c r="A30" s="539" t="s">
        <v>1961</v>
      </c>
      <c r="B30" s="522"/>
      <c r="C30" s="538"/>
    </row>
    <row r="31" customFormat="false" ht="12.75" hidden="false" customHeight="false" outlineLevel="0" collapsed="false">
      <c r="A31" s="539" t="s">
        <v>1188</v>
      </c>
      <c r="B31" s="522"/>
      <c r="C31" s="538"/>
    </row>
    <row r="32" s="513" customFormat="true" ht="12.75" hidden="false" customHeight="false" outlineLevel="0" collapsed="false">
      <c r="A32" s="512"/>
    </row>
    <row r="33" customFormat="false" ht="15.75" hidden="false" customHeight="false" outlineLevel="0" collapsed="false">
      <c r="A33" s="774" t="s">
        <v>1962</v>
      </c>
      <c r="E33" s="649"/>
    </row>
    <row r="34" customFormat="false" ht="15.75" hidden="false" customHeight="false" outlineLevel="0" collapsed="false">
      <c r="A34" s="609"/>
    </row>
    <row r="35" customFormat="false" ht="15.75" hidden="false" customHeight="false" outlineLevel="0" collapsed="false">
      <c r="A35" s="786"/>
      <c r="B35" s="529" t="s">
        <v>290</v>
      </c>
      <c r="C35" s="530" t="s">
        <v>454</v>
      </c>
    </row>
    <row r="36" customFormat="false" ht="12.75" hidden="false" customHeight="false" outlineLevel="0" collapsed="false">
      <c r="A36" s="563" t="s">
        <v>1963</v>
      </c>
      <c r="B36" s="522"/>
      <c r="C36" s="538"/>
    </row>
    <row r="37" customFormat="false" ht="12.75" hidden="false" customHeight="false" outlineLevel="0" collapsed="false">
      <c r="A37" s="569" t="s">
        <v>1964</v>
      </c>
      <c r="B37" s="645"/>
      <c r="C37" s="706"/>
    </row>
    <row r="38" s="792" customFormat="true" ht="12.75" hidden="false" customHeight="false" outlineLevel="0" collapsed="false">
      <c r="A38" s="512"/>
    </row>
    <row r="39" s="792" customFormat="true" ht="12.75" hidden="false" customHeight="false" outlineLevel="0" collapsed="false">
      <c r="A39" s="793"/>
    </row>
    <row r="40" s="730" customFormat="true" ht="12.75" hidden="false" customHeight="false" outlineLevel="0" collapsed="false">
      <c r="A40" s="794"/>
    </row>
    <row r="41" s="730" customFormat="true" ht="12.75" hidden="false" customHeight="false" outlineLevel="0" collapsed="false"/>
    <row r="42" s="730" customFormat="true" ht="12.75" hidden="false" customHeight="false" outlineLevel="0" collapsed="false"/>
    <row r="43" s="730" customFormat="true" ht="12.75" hidden="false" customHeight="false" outlineLevel="0" collapsed="false"/>
    <row r="44" s="730" customFormat="true" ht="12.75" hidden="false" customHeight="false" outlineLevel="0" collapsed="false"/>
    <row r="45" s="730" customFormat="true" ht="12.75" hidden="false" customHeight="false" outlineLevel="0" collapsed="false"/>
    <row r="46" s="730" customFormat="true" ht="12.75" hidden="false" customHeight="false" outlineLevel="0" collapsed="false"/>
    <row r="47" s="730" customFormat="true" ht="12.75" hidden="false" customHeight="false" outlineLevel="0" collapsed="false"/>
    <row r="48" s="730" customFormat="true" ht="12.75" hidden="false" customHeight="false" outlineLevel="0" collapsed="false"/>
    <row r="49" s="730" customFormat="true" ht="12.75" hidden="false" customHeight="false" outlineLevel="0" collapsed="false"/>
    <row r="50" s="730" customFormat="true" ht="12.75" hidden="false" customHeight="false" outlineLevel="0" collapsed="false"/>
    <row r="51" s="730" customFormat="true" ht="12.75" hidden="false" customHeight="false" outlineLevel="0" collapsed="false"/>
    <row r="52" s="730" customFormat="true" ht="12.75" hidden="false" customHeight="false" outlineLevel="0" collapsed="false"/>
    <row r="53" s="730" customFormat="true" ht="12.75" hidden="false" customHeight="false" outlineLevel="0" collapsed="false"/>
    <row r="54" s="730" customFormat="true" ht="12.75" hidden="false" customHeight="false" outlineLevel="0" collapsed="false"/>
    <row r="55" s="730" customFormat="true" ht="12.75" hidden="false" customHeight="false" outlineLevel="0" collapsed="false"/>
    <row r="56" s="730" customFormat="true" ht="12.75" hidden="false" customHeight="false" outlineLevel="0" collapsed="false"/>
    <row r="57" s="730" customFormat="true" ht="12.75" hidden="false" customHeight="false" outlineLevel="0" collapsed="false"/>
    <row r="58" s="730" customFormat="true" ht="12.75" hidden="false" customHeight="false" outlineLevel="0" collapsed="false"/>
    <row r="59" s="730" customFormat="true" ht="12.75" hidden="false" customHeight="false" outlineLevel="0" collapsed="false"/>
    <row r="60" s="730" customFormat="true" ht="12.75" hidden="false" customHeight="false" outlineLevel="0" collapsed="false"/>
    <row r="61" s="730" customFormat="true" ht="12.75" hidden="false" customHeight="false" outlineLevel="0" collapsed="false"/>
    <row r="62" s="730" customFormat="true" ht="12.75" hidden="false" customHeight="false" outlineLevel="0" collapsed="false"/>
    <row r="63" s="730" customFormat="true" ht="12.75" hidden="false" customHeight="false" outlineLevel="0" collapsed="false"/>
    <row r="64" s="730" customFormat="true" ht="12.75" hidden="false" customHeight="false" outlineLevel="0" collapsed="false"/>
    <row r="65" s="730" customFormat="true" ht="12.75" hidden="false" customHeight="false" outlineLevel="0" collapsed="false"/>
    <row r="66" s="730" customFormat="true" ht="12.75" hidden="false" customHeight="false" outlineLevel="0" collapsed="false"/>
    <row r="67" s="730" customFormat="true" ht="12.75" hidden="false" customHeight="false" outlineLevel="0" collapsed="false"/>
    <row r="68" s="730" customFormat="true" ht="12.75" hidden="false" customHeight="false" outlineLevel="0" collapsed="false"/>
    <row r="69" s="730" customFormat="true" ht="12.75" hidden="false" customHeight="false" outlineLevel="0" collapsed="false"/>
    <row r="70" s="730" customFormat="true" ht="12.75" hidden="false" customHeight="false" outlineLevel="0" collapsed="false"/>
    <row r="71" s="730" customFormat="true" ht="12.75" hidden="false" customHeight="false" outlineLevel="0" collapsed="false"/>
    <row r="72" s="730" customFormat="true" ht="12.75" hidden="false" customHeight="false" outlineLevel="0" collapsed="false"/>
    <row r="73" s="730" customFormat="true" ht="12.75" hidden="false" customHeight="false" outlineLevel="0" collapsed="false"/>
    <row r="74" s="730" customFormat="true" ht="12.75" hidden="false" customHeight="false" outlineLevel="0" collapsed="false"/>
    <row r="75" s="730" customFormat="true" ht="12.75" hidden="false" customHeight="false" outlineLevel="0" collapsed="false"/>
    <row r="76" s="730" customFormat="true" ht="12.75" hidden="false" customHeight="false" outlineLevel="0" collapsed="false"/>
    <row r="77" s="730" customFormat="true" ht="12.75" hidden="false" customHeight="false" outlineLevel="0" collapsed="false"/>
    <row r="78" s="730" customFormat="true" ht="12.75" hidden="false" customHeight="false" outlineLevel="0" collapsed="false"/>
    <row r="79" s="730" customFormat="true" ht="12.75" hidden="false" customHeight="false" outlineLevel="0" collapsed="false"/>
    <row r="80" s="730" customFormat="true" ht="12.75" hidden="false" customHeight="false" outlineLevel="0" collapsed="false"/>
    <row r="81" s="730" customFormat="true" ht="12.75" hidden="false" customHeight="false" outlineLevel="0" collapsed="false"/>
    <row r="82" s="730" customFormat="true" ht="12.75" hidden="false" customHeight="false" outlineLevel="0" collapsed="false"/>
    <row r="83" s="730" customFormat="true" ht="12.75" hidden="false" customHeight="false" outlineLevel="0" collapsed="false"/>
    <row r="84" s="730" customFormat="true" ht="12.75" hidden="false" customHeight="false" outlineLevel="0" collapsed="false"/>
    <row r="85" s="730" customFormat="true" ht="12.75" hidden="false" customHeight="false" outlineLevel="0" collapsed="false"/>
    <row r="86" s="730" customFormat="true" ht="12.75" hidden="false" customHeight="false" outlineLevel="0" collapsed="false"/>
    <row r="87" s="730" customFormat="true" ht="12.75" hidden="false" customHeight="false" outlineLevel="0" collapsed="false"/>
    <row r="88" s="730" customFormat="true" ht="12.75" hidden="false" customHeight="false" outlineLevel="0" collapsed="false"/>
    <row r="89" s="730" customFormat="true" ht="12.75" hidden="false" customHeight="false" outlineLevel="0" collapsed="false"/>
    <row r="90" s="730" customFormat="true" ht="12.75" hidden="false" customHeight="false" outlineLevel="0" collapsed="false"/>
    <row r="91" s="730" customFormat="true" ht="12.75" hidden="false" customHeight="false" outlineLevel="0" collapsed="false"/>
    <row r="92" s="730" customFormat="true" ht="12.75" hidden="false" customHeight="false" outlineLevel="0" collapsed="false"/>
    <row r="93" s="730" customFormat="true" ht="12.75" hidden="false" customHeight="false" outlineLevel="0" collapsed="false"/>
    <row r="94" s="730" customFormat="true" ht="12.75" hidden="false" customHeight="false" outlineLevel="0" collapsed="false"/>
    <row r="95" s="730" customFormat="true" ht="12.75" hidden="false" customHeight="false" outlineLevel="0" collapsed="false"/>
    <row r="96" s="730" customFormat="true" ht="12.75" hidden="false" customHeight="false" outlineLevel="0" collapsed="false"/>
    <row r="97" s="730" customFormat="true" ht="12.75" hidden="false" customHeight="false" outlineLevel="0" collapsed="false"/>
    <row r="98" s="730" customFormat="true" ht="12.75" hidden="false" customHeight="false" outlineLevel="0" collapsed="false"/>
    <row r="99" s="730" customFormat="true" ht="12.75" hidden="false" customHeight="false" outlineLevel="0" collapsed="false"/>
    <row r="100" s="730" customFormat="true" ht="12.75" hidden="false" customHeight="false" outlineLevel="0" collapsed="false"/>
    <row r="101" s="730" customFormat="true" ht="12.75" hidden="false" customHeight="false" outlineLevel="0" collapsed="false"/>
    <row r="102" s="730" customFormat="true" ht="12.75" hidden="false" customHeight="false" outlineLevel="0" collapsed="false"/>
    <row r="103" s="730" customFormat="true" ht="12.75" hidden="false" customHeight="false" outlineLevel="0" collapsed="false"/>
    <row r="104" s="730" customFormat="true" ht="12.75" hidden="false" customHeight="false" outlineLevel="0" collapsed="false"/>
    <row r="105" s="730" customFormat="true" ht="12.75" hidden="false" customHeight="false" outlineLevel="0" collapsed="false"/>
    <row r="106" s="730" customFormat="true" ht="12.75" hidden="false" customHeight="false" outlineLevel="0" collapsed="false"/>
    <row r="107" s="730" customFormat="true" ht="12.75" hidden="false" customHeight="false" outlineLevel="0" collapsed="false"/>
    <row r="108" s="730" customFormat="true" ht="12.75" hidden="false" customHeight="false" outlineLevel="0" collapsed="false"/>
    <row r="109" s="730" customFormat="true" ht="12.75" hidden="false" customHeight="false" outlineLevel="0" collapsed="false"/>
    <row r="110" s="730" customFormat="true" ht="12.75" hidden="false" customHeight="false" outlineLevel="0" collapsed="false"/>
    <row r="111" s="730" customFormat="true" ht="12.75" hidden="false" customHeight="false" outlineLevel="0" collapsed="false"/>
    <row r="112" s="730" customFormat="true" ht="12.75" hidden="false" customHeight="false" outlineLevel="0" collapsed="false"/>
    <row r="113" s="730" customFormat="true" ht="12.75" hidden="false" customHeight="false" outlineLevel="0" collapsed="false"/>
    <row r="114" s="730" customFormat="true" ht="12.75" hidden="false" customHeight="false" outlineLevel="0" collapsed="false"/>
    <row r="115" s="730" customFormat="true" ht="12.75" hidden="false" customHeight="false" outlineLevel="0" collapsed="false"/>
    <row r="116" s="730" customFormat="true" ht="12.75" hidden="false" customHeight="false" outlineLevel="0" collapsed="false"/>
    <row r="117" s="730" customFormat="true" ht="12.75" hidden="false" customHeight="false" outlineLevel="0" collapsed="false"/>
    <row r="118" s="730" customFormat="true" ht="12.75" hidden="false" customHeight="false" outlineLevel="0" collapsed="false"/>
    <row r="119" s="730" customFormat="true" ht="12.75" hidden="false" customHeight="false" outlineLevel="0" collapsed="false"/>
    <row r="120" s="730" customFormat="true" ht="12.75" hidden="false" customHeight="false" outlineLevel="0" collapsed="false"/>
    <row r="121" s="730" customFormat="true" ht="12.75" hidden="false" customHeight="false" outlineLevel="0" collapsed="false"/>
    <row r="122" s="730" customFormat="true" ht="12.75" hidden="false" customHeight="false" outlineLevel="0" collapsed="false"/>
    <row r="123" s="730" customFormat="true" ht="12.75" hidden="false" customHeight="false" outlineLevel="0" collapsed="false"/>
    <row r="124" s="730" customFormat="true" ht="12.75" hidden="false" customHeight="false" outlineLevel="0" collapsed="false"/>
    <row r="125" s="730" customFormat="true" ht="12.75" hidden="false" customHeight="false" outlineLevel="0" collapsed="false"/>
    <row r="126" s="730" customFormat="true" ht="12.75" hidden="false" customHeight="false" outlineLevel="0" collapsed="false"/>
    <row r="127" s="730" customFormat="true" ht="12.75" hidden="false" customHeight="false" outlineLevel="0" collapsed="false"/>
    <row r="128" s="730" customFormat="true" ht="12.75" hidden="false" customHeight="false" outlineLevel="0" collapsed="false"/>
    <row r="129" s="730" customFormat="true" ht="12.75" hidden="false" customHeight="false" outlineLevel="0" collapsed="false"/>
    <row r="130" s="730" customFormat="true" ht="12.75" hidden="false" customHeight="false" outlineLevel="0" collapsed="false"/>
    <row r="131" s="730" customFormat="true" ht="12.75" hidden="false" customHeight="false" outlineLevel="0" collapsed="false"/>
    <row r="132" s="730" customFormat="true" ht="12.75" hidden="false" customHeight="false" outlineLevel="0" collapsed="false"/>
    <row r="133" s="730" customFormat="true" ht="12.75" hidden="false" customHeight="false" outlineLevel="0" collapsed="false"/>
    <row r="134" s="730" customFormat="true" ht="12.75" hidden="false" customHeight="false" outlineLevel="0" collapsed="false"/>
    <row r="135" s="730" customFormat="true" ht="12.75" hidden="false" customHeight="false" outlineLevel="0" collapsed="false"/>
    <row r="136" s="730" customFormat="true" ht="12.75" hidden="false" customHeight="false" outlineLevel="0" collapsed="false"/>
    <row r="137" s="730" customFormat="true" ht="12.75" hidden="false" customHeight="false" outlineLevel="0" collapsed="false"/>
    <row r="138" s="730" customFormat="true" ht="12.75" hidden="false" customHeight="false" outlineLevel="0" collapsed="false"/>
    <row r="139" s="730" customFormat="true" ht="12.75" hidden="false" customHeight="false" outlineLevel="0" collapsed="false"/>
    <row r="140" s="730" customFormat="true" ht="12.75" hidden="false" customHeight="false" outlineLevel="0" collapsed="false"/>
    <row r="141" s="730" customFormat="true" ht="12.75" hidden="false" customHeight="false" outlineLevel="0" collapsed="false"/>
    <row r="142" s="730" customFormat="true" ht="12.75" hidden="false" customHeight="false" outlineLevel="0" collapsed="false"/>
    <row r="143" s="730" customFormat="true" ht="12.75" hidden="false" customHeight="false" outlineLevel="0" collapsed="false"/>
    <row r="144" s="730" customFormat="true" ht="12.75" hidden="false" customHeight="false" outlineLevel="0" collapsed="false"/>
    <row r="145" s="730" customFormat="true" ht="12.75" hidden="false" customHeight="false" outlineLevel="0" collapsed="false"/>
    <row r="146" s="730" customFormat="true" ht="12.75" hidden="false" customHeight="false" outlineLevel="0" collapsed="false"/>
    <row r="147" s="730" customFormat="true" ht="12.75" hidden="false" customHeight="false" outlineLevel="0" collapsed="false"/>
    <row r="148" s="730" customFormat="true" ht="12.75" hidden="false" customHeight="false" outlineLevel="0" collapsed="false"/>
    <row r="149" s="730" customFormat="true" ht="12.75" hidden="false" customHeight="false" outlineLevel="0" collapsed="false"/>
    <row r="150" s="730" customFormat="true" ht="12.75" hidden="false" customHeight="false" outlineLevel="0" collapsed="false"/>
    <row r="151" s="730" customFormat="true" ht="12.75" hidden="false" customHeight="false" outlineLevel="0" collapsed="false"/>
    <row r="152" s="730" customFormat="true" ht="12.75" hidden="false" customHeight="false" outlineLevel="0" collapsed="false"/>
    <row r="153" s="730" customFormat="true" ht="12.75" hidden="false" customHeight="false" outlineLevel="0" collapsed="false"/>
    <row r="154" s="730" customFormat="true" ht="12.75" hidden="false" customHeight="false" outlineLevel="0" collapsed="false"/>
    <row r="155" s="730" customFormat="true" ht="12.75" hidden="false" customHeight="false" outlineLevel="0" collapsed="false"/>
    <row r="156" s="730"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9" min="2" style="485" width="11.85"/>
    <col collapsed="false" customWidth="false" hidden="false" outlineLevel="0" max="257" min="10" style="485" width="9.14"/>
  </cols>
  <sheetData>
    <row r="1" customFormat="false" ht="15.75" hidden="false" customHeight="false" outlineLevel="0" collapsed="false">
      <c r="A1" s="774" t="s">
        <v>1965</v>
      </c>
    </row>
    <row r="2" customFormat="false" ht="15.75" hidden="false" customHeight="false" outlineLevel="0" collapsed="false">
      <c r="A2" s="515"/>
    </row>
    <row r="3" customFormat="false" ht="15.75" hidden="false" customHeight="false" outlineLevel="0" collapsed="false">
      <c r="A3" s="786"/>
      <c r="B3" s="529" t="s">
        <v>806</v>
      </c>
      <c r="C3" s="530" t="s">
        <v>1360</v>
      </c>
    </row>
    <row r="4" customFormat="false" ht="12.75" hidden="false" customHeight="false" outlineLevel="0" collapsed="false">
      <c r="A4" s="723" t="s">
        <v>1966</v>
      </c>
      <c r="B4" s="669" t="n">
        <f aca="false">Kaktif3!B4</f>
        <v>0</v>
      </c>
      <c r="C4" s="673" t="n">
        <f aca="false">Kaktif3!C4</f>
        <v>0</v>
      </c>
    </row>
    <row r="5" customFormat="false" ht="12.75" hidden="false" customHeight="false" outlineLevel="0" collapsed="false">
      <c r="A5" s="723" t="s">
        <v>1967</v>
      </c>
      <c r="B5" s="535" t="n">
        <f aca="false">Kaktif3!B5</f>
        <v>0</v>
      </c>
      <c r="C5" s="536" t="n">
        <f aca="false">Kaktif3!C5</f>
        <v>0</v>
      </c>
    </row>
    <row r="6" customFormat="false" ht="12.75" hidden="false" customHeight="false" outlineLevel="0" collapsed="false">
      <c r="A6" s="537" t="s">
        <v>1968</v>
      </c>
      <c r="B6" s="669" t="n">
        <f aca="false">Kaktif3!B6</f>
        <v>0</v>
      </c>
      <c r="C6" s="673" t="n">
        <f aca="false">Kaktif3!C6</f>
        <v>0</v>
      </c>
    </row>
    <row r="7" customFormat="false" ht="12.75" hidden="false" customHeight="false" outlineLevel="0" collapsed="false">
      <c r="A7" s="537" t="s">
        <v>1969</v>
      </c>
      <c r="B7" s="669" t="n">
        <f aca="false">Kaktif3!B7</f>
        <v>0</v>
      </c>
      <c r="C7" s="673" t="n">
        <f aca="false">Kaktif3!C7</f>
        <v>0</v>
      </c>
    </row>
    <row r="8" customFormat="false" ht="12.75" hidden="false" customHeight="false" outlineLevel="0" collapsed="false">
      <c r="A8" s="537" t="s">
        <v>1970</v>
      </c>
      <c r="B8" s="669" t="n">
        <f aca="false">Kaktif3!B8</f>
        <v>0</v>
      </c>
      <c r="C8" s="673" t="n">
        <f aca="false">Kaktif3!C8</f>
        <v>0</v>
      </c>
    </row>
    <row r="9" customFormat="false" ht="12.75" hidden="false" customHeight="false" outlineLevel="0" collapsed="false">
      <c r="A9" s="537" t="s">
        <v>1971</v>
      </c>
      <c r="B9" s="669" t="n">
        <f aca="false">Kaktif3!B9</f>
        <v>0</v>
      </c>
      <c r="C9" s="673" t="n">
        <f aca="false">Kaktif3!C9</f>
        <v>0</v>
      </c>
    </row>
    <row r="10" customFormat="false" ht="12.75" hidden="false" customHeight="false" outlineLevel="0" collapsed="false">
      <c r="A10" s="537" t="s">
        <v>1972</v>
      </c>
      <c r="B10" s="669" t="n">
        <f aca="false">Kaktif3!B10</f>
        <v>0</v>
      </c>
      <c r="C10" s="673" t="n">
        <f aca="false">Kaktif3!C10</f>
        <v>0</v>
      </c>
    </row>
    <row r="11" customFormat="false" ht="12.75" hidden="false" customHeight="false" outlineLevel="0" collapsed="false">
      <c r="A11" s="537" t="s">
        <v>1973</v>
      </c>
      <c r="B11" s="669" t="n">
        <f aca="false">Kaktif3!B11</f>
        <v>0</v>
      </c>
      <c r="C11" s="673" t="n">
        <f aca="false">Kaktif3!C11</f>
        <v>0</v>
      </c>
    </row>
    <row r="12" customFormat="false" ht="12.75" hidden="false" customHeight="false" outlineLevel="0" collapsed="false">
      <c r="A12" s="534" t="s">
        <v>1974</v>
      </c>
      <c r="B12" s="535" t="n">
        <f aca="false">Kaktif3!B12</f>
        <v>0</v>
      </c>
      <c r="C12" s="536" t="n">
        <f aca="false">Kaktif3!C12</f>
        <v>0</v>
      </c>
    </row>
    <row r="13" customFormat="false" ht="12.75" hidden="false" customHeight="false" outlineLevel="0" collapsed="false">
      <c r="A13" s="534" t="s">
        <v>1975</v>
      </c>
      <c r="B13" s="669" t="n">
        <f aca="false">Kaktif3!B13</f>
        <v>0</v>
      </c>
      <c r="C13" s="673" t="n">
        <f aca="false">Kaktif3!C13</f>
        <v>0</v>
      </c>
    </row>
    <row r="14" customFormat="false" ht="12.75" hidden="false" customHeight="false" outlineLevel="0" collapsed="false">
      <c r="A14" s="592" t="s">
        <v>1976</v>
      </c>
      <c r="B14" s="795" t="n">
        <f aca="false">Kaktif3!B14</f>
        <v>0</v>
      </c>
      <c r="C14" s="796" t="n">
        <f aca="false">Kaktif3!C14</f>
        <v>0</v>
      </c>
    </row>
    <row r="15" customFormat="false" ht="12.75" hidden="false" customHeight="false" outlineLevel="0" collapsed="false">
      <c r="A15" s="797"/>
    </row>
    <row r="16" customFormat="false" ht="15.75" hidden="false" customHeight="false" outlineLevel="0" collapsed="false">
      <c r="A16" s="774" t="s">
        <v>1977</v>
      </c>
    </row>
    <row r="17" customFormat="false" ht="12.75" hidden="false" customHeight="false" outlineLevel="0" collapsed="false">
      <c r="A17" s="576"/>
    </row>
    <row r="18" customFormat="false" ht="15.75" hidden="false" customHeight="false" outlineLevel="0" collapsed="false">
      <c r="A18" s="599"/>
      <c r="B18" s="529" t="s">
        <v>806</v>
      </c>
      <c r="C18" s="530" t="s">
        <v>1360</v>
      </c>
    </row>
    <row r="19" customFormat="false" ht="12.75" hidden="false" customHeight="false" outlineLevel="0" collapsed="false">
      <c r="A19" s="563" t="s">
        <v>1978</v>
      </c>
      <c r="B19" s="669" t="n">
        <f aca="false">Kaktif3!B19</f>
        <v>0</v>
      </c>
      <c r="C19" s="673" t="n">
        <f aca="false">Kaktif3!C19</f>
        <v>0</v>
      </c>
    </row>
    <row r="20" customFormat="false" ht="12.75" hidden="false" customHeight="false" outlineLevel="0" collapsed="false">
      <c r="A20" s="722" t="s">
        <v>1979</v>
      </c>
      <c r="B20" s="669" t="str">
        <f aca="false">Kaktif3!B20</f>
        <v> </v>
      </c>
      <c r="C20" s="673" t="str">
        <f aca="false">Kaktif3!C20</f>
        <v> </v>
      </c>
    </row>
    <row r="21" customFormat="false" ht="12.75" hidden="false" customHeight="false" outlineLevel="0" collapsed="false">
      <c r="A21" s="569" t="s">
        <v>1980</v>
      </c>
      <c r="B21" s="690" t="n">
        <f aca="false">Kaktif3!B21</f>
        <v>0</v>
      </c>
      <c r="C21" s="766" t="n">
        <f aca="false">Kaktif3!C21</f>
        <v>0</v>
      </c>
    </row>
    <row r="22" customFormat="false" ht="15.75" hidden="false" customHeight="false" outlineLevel="0" collapsed="false">
      <c r="A22" s="797"/>
      <c r="B22" s="798"/>
      <c r="C22" s="798"/>
    </row>
    <row r="23" customFormat="false" ht="15.75" hidden="false" customHeight="false" outlineLevel="0" collapsed="false">
      <c r="A23" s="774" t="s">
        <v>1981</v>
      </c>
    </row>
    <row r="24" customFormat="false" ht="15.75" hidden="false" customHeight="false" outlineLevel="0" collapsed="false">
      <c r="A24" s="790"/>
    </row>
    <row r="25" customFormat="false" ht="12.75" hidden="false" customHeight="false" outlineLevel="0" collapsed="false">
      <c r="A25" s="791" t="s">
        <v>1982</v>
      </c>
      <c r="B25" s="611" t="s">
        <v>806</v>
      </c>
      <c r="C25" s="579" t="s">
        <v>1360</v>
      </c>
    </row>
    <row r="26" customFormat="false" ht="12.75" hidden="false" customHeight="false" outlineLevel="0" collapsed="false">
      <c r="A26" s="539" t="s">
        <v>1983</v>
      </c>
      <c r="B26" s="768" t="n">
        <f aca="false">Kaktif3!B26</f>
        <v>0</v>
      </c>
      <c r="C26" s="769" t="n">
        <f aca="false">Kaktif3!C26</f>
        <v>0</v>
      </c>
    </row>
    <row r="27" customFormat="false" ht="12.75" hidden="false" customHeight="false" outlineLevel="0" collapsed="false">
      <c r="A27" s="539" t="s">
        <v>1984</v>
      </c>
      <c r="B27" s="768" t="n">
        <f aca="false">Kaktif3!B27</f>
        <v>0</v>
      </c>
      <c r="C27" s="769" t="n">
        <f aca="false">Kaktif3!C27</f>
        <v>0</v>
      </c>
    </row>
    <row r="28" customFormat="false" ht="12.75" hidden="false" customHeight="false" outlineLevel="0" collapsed="false">
      <c r="A28" s="539" t="s">
        <v>1985</v>
      </c>
      <c r="B28" s="669" t="n">
        <f aca="false">Kaktif3!B28</f>
        <v>0</v>
      </c>
      <c r="C28" s="673" t="n">
        <f aca="false">Kaktif3!C28</f>
        <v>0</v>
      </c>
    </row>
    <row r="29" customFormat="false" ht="12.75" hidden="false" customHeight="false" outlineLevel="0" collapsed="false">
      <c r="A29" s="539" t="s">
        <v>1986</v>
      </c>
      <c r="B29" s="669" t="n">
        <f aca="false">Kaktif3!B29</f>
        <v>0</v>
      </c>
      <c r="C29" s="673" t="n">
        <f aca="false">Kaktif3!C29</f>
        <v>0</v>
      </c>
    </row>
    <row r="30" customFormat="false" ht="12.75" hidden="false" customHeight="false" outlineLevel="0" collapsed="false">
      <c r="A30" s="539" t="s">
        <v>1987</v>
      </c>
      <c r="B30" s="669" t="n">
        <f aca="false">Kaktif3!B30</f>
        <v>0</v>
      </c>
      <c r="C30" s="673" t="n">
        <f aca="false">Kaktif3!C30</f>
        <v>0</v>
      </c>
    </row>
    <row r="31" customFormat="false" ht="12.75" hidden="false" customHeight="false" outlineLevel="0" collapsed="false">
      <c r="A31" s="569" t="s">
        <v>1988</v>
      </c>
      <c r="B31" s="690" t="n">
        <f aca="false">Kaktif3!B31</f>
        <v>0</v>
      </c>
      <c r="C31" s="766" t="n">
        <f aca="false">Kaktif3!C31</f>
        <v>0</v>
      </c>
    </row>
    <row r="32" customFormat="false" ht="12.75" hidden="false" customHeight="false" outlineLevel="0" collapsed="false">
      <c r="A32" s="797"/>
    </row>
    <row r="33" customFormat="false" ht="15.75" hidden="false" customHeight="false" outlineLevel="0" collapsed="false">
      <c r="A33" s="774" t="s">
        <v>1989</v>
      </c>
    </row>
    <row r="34" customFormat="false" ht="15.75" hidden="false" customHeight="false" outlineLevel="0" collapsed="false">
      <c r="A34" s="609"/>
    </row>
    <row r="35" customFormat="false" ht="15.75" hidden="false" customHeight="false" outlineLevel="0" collapsed="false">
      <c r="A35" s="786"/>
      <c r="B35" s="529" t="s">
        <v>806</v>
      </c>
      <c r="C35" s="530" t="s">
        <v>1360</v>
      </c>
    </row>
    <row r="36" customFormat="false" ht="12.75" hidden="false" customHeight="false" outlineLevel="0" collapsed="false">
      <c r="A36" s="563" t="s">
        <v>1990</v>
      </c>
      <c r="B36" s="669" t="n">
        <f aca="false">Kaktif3!B36</f>
        <v>0</v>
      </c>
      <c r="C36" s="673" t="n">
        <f aca="false">Kaktif3!C36</f>
        <v>0</v>
      </c>
    </row>
    <row r="37" customFormat="false" ht="12.75" hidden="false" customHeight="false" outlineLevel="0" collapsed="false">
      <c r="A37" s="569" t="s">
        <v>1991</v>
      </c>
      <c r="B37" s="690" t="n">
        <f aca="false">Kaktif3!B37</f>
        <v>0</v>
      </c>
      <c r="C37" s="766" t="n">
        <f aca="false">Kaktif3!C37</f>
        <v>0</v>
      </c>
    </row>
    <row r="38" customFormat="false" ht="12.75" hidden="false" customHeight="false" outlineLevel="0" collapsed="false">
      <c r="A38" s="797"/>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7"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513" width="46.99"/>
    <col collapsed="false" customWidth="true" hidden="false" outlineLevel="0" max="9" min="2" style="513" width="11.85"/>
    <col collapsed="false" customWidth="false" hidden="false" outlineLevel="0" max="257" min="10" style="513" width="9.14"/>
  </cols>
  <sheetData>
    <row r="1" customFormat="false" ht="15.75" hidden="false" customHeight="false" outlineLevel="0" collapsed="false">
      <c r="A1" s="774" t="s">
        <v>1992</v>
      </c>
    </row>
    <row r="3" customFormat="false" ht="36" hidden="false" customHeight="false" outlineLevel="0" collapsed="false">
      <c r="A3" s="776" t="s">
        <v>1898</v>
      </c>
      <c r="B3" s="551" t="s">
        <v>1993</v>
      </c>
      <c r="C3" s="551" t="s">
        <v>1900</v>
      </c>
      <c r="D3" s="551" t="s">
        <v>1994</v>
      </c>
      <c r="E3" s="552" t="s">
        <v>1995</v>
      </c>
    </row>
    <row r="4" customFormat="false" ht="12.75" hidden="false" customHeight="false" outlineLevel="0" collapsed="false">
      <c r="A4" s="777"/>
      <c r="B4" s="799"/>
      <c r="C4" s="522"/>
      <c r="D4" s="522"/>
      <c r="E4" s="538"/>
    </row>
    <row r="5" customFormat="false" ht="12.75" hidden="false" customHeight="false" outlineLevel="0" collapsed="false">
      <c r="A5" s="777"/>
      <c r="B5" s="799"/>
      <c r="C5" s="522"/>
      <c r="D5" s="522"/>
      <c r="E5" s="538"/>
    </row>
    <row r="6" customFormat="false" ht="12.75" hidden="false" customHeight="false" outlineLevel="0" collapsed="false">
      <c r="A6" s="800"/>
      <c r="B6" s="801"/>
      <c r="C6" s="645"/>
      <c r="D6" s="645"/>
      <c r="E6" s="706"/>
    </row>
    <row r="7" customFormat="false" ht="12.75" hidden="false" customHeight="false" outlineLevel="0" collapsed="false">
      <c r="A7" s="763"/>
    </row>
    <row r="8" customFormat="false" ht="15.75" hidden="false" customHeight="false" outlineLevel="0" collapsed="false">
      <c r="A8" s="774" t="s">
        <v>1996</v>
      </c>
    </row>
    <row r="9" customFormat="false" ht="12.75" hidden="false" customHeight="false" outlineLevel="0" collapsed="false">
      <c r="A9" s="775"/>
    </row>
    <row r="10" customFormat="false" ht="24" hidden="false" customHeight="false" outlineLevel="0" collapsed="false">
      <c r="A10" s="802" t="s">
        <v>1917</v>
      </c>
      <c r="B10" s="551" t="s">
        <v>734</v>
      </c>
      <c r="C10" s="551" t="s">
        <v>1918</v>
      </c>
      <c r="D10" s="551" t="s">
        <v>1919</v>
      </c>
      <c r="E10" s="551" t="s">
        <v>1920</v>
      </c>
      <c r="F10" s="551" t="s">
        <v>1921</v>
      </c>
      <c r="G10" s="551" t="s">
        <v>1922</v>
      </c>
      <c r="H10" s="552" t="s">
        <v>1273</v>
      </c>
    </row>
    <row r="11" customFormat="false" ht="12.75" hidden="false" customHeight="false" outlineLevel="0" collapsed="false">
      <c r="A11" s="780"/>
      <c r="B11" s="522"/>
      <c r="C11" s="522"/>
      <c r="D11" s="522"/>
      <c r="E11" s="522"/>
      <c r="F11" s="522"/>
      <c r="G11" s="522"/>
      <c r="H11" s="538"/>
    </row>
    <row r="12" customFormat="false" ht="12.75" hidden="false" customHeight="false" outlineLevel="0" collapsed="false">
      <c r="A12" s="780"/>
      <c r="B12" s="522"/>
      <c r="C12" s="522"/>
      <c r="D12" s="522"/>
      <c r="E12" s="522"/>
      <c r="F12" s="522"/>
      <c r="G12" s="522"/>
      <c r="H12" s="538"/>
    </row>
    <row r="13" customFormat="false" ht="12.75" hidden="false" customHeight="false" outlineLevel="0" collapsed="false">
      <c r="A13" s="785"/>
      <c r="B13" s="645"/>
      <c r="C13" s="645"/>
      <c r="D13" s="645"/>
      <c r="E13" s="645"/>
      <c r="F13" s="645"/>
      <c r="G13" s="645"/>
      <c r="H13" s="706"/>
    </row>
    <row r="14" customFormat="false" ht="12.75" hidden="false" customHeight="false" outlineLevel="0" collapsed="false">
      <c r="A14" s="763" t="s">
        <v>146</v>
      </c>
    </row>
    <row r="15" customFormat="false" ht="15.75" hidden="false" customHeight="false" outlineLevel="0" collapsed="false">
      <c r="A15" s="774" t="s">
        <v>1997</v>
      </c>
    </row>
    <row r="16" customFormat="false" ht="12.75" hidden="false" customHeight="false" outlineLevel="0" collapsed="false">
      <c r="A16" s="775"/>
    </row>
    <row r="17" customFormat="false" ht="48" hidden="false" customHeight="false" outlineLevel="0" collapsed="false">
      <c r="A17" s="776" t="s">
        <v>1898</v>
      </c>
      <c r="B17" s="803" t="s">
        <v>1998</v>
      </c>
      <c r="C17" s="551" t="s">
        <v>1999</v>
      </c>
      <c r="D17" s="552" t="s">
        <v>2000</v>
      </c>
    </row>
    <row r="18" customFormat="false" ht="12.75" hidden="false" customHeight="false" outlineLevel="0" collapsed="false">
      <c r="A18" s="777"/>
      <c r="B18" s="522"/>
      <c r="C18" s="522"/>
      <c r="D18" s="538"/>
    </row>
    <row r="19" customFormat="false" ht="12.75" hidden="false" customHeight="false" outlineLevel="0" collapsed="false">
      <c r="A19" s="777"/>
      <c r="B19" s="522"/>
      <c r="C19" s="522"/>
      <c r="D19" s="538"/>
    </row>
    <row r="20" customFormat="false" ht="12.75" hidden="false" customHeight="false" outlineLevel="0" collapsed="false">
      <c r="A20" s="800"/>
      <c r="B20" s="645"/>
      <c r="C20" s="645"/>
      <c r="D20" s="706"/>
    </row>
    <row r="21" customFormat="false" ht="12.75" hidden="false" customHeight="false" outlineLevel="0" collapsed="false">
      <c r="A21" s="763"/>
    </row>
    <row r="22" customFormat="false" ht="15.75" hidden="false" customHeight="false" outlineLevel="0" collapsed="false">
      <c r="A22" s="774" t="s">
        <v>2001</v>
      </c>
    </row>
    <row r="23" customFormat="false" ht="12.75" hidden="false" customHeight="false" outlineLevel="0" collapsed="false">
      <c r="A23" s="775"/>
    </row>
    <row r="24" customFormat="false" ht="48" hidden="false" customHeight="false" outlineLevel="0" collapsed="false">
      <c r="A24" s="776" t="s">
        <v>1898</v>
      </c>
      <c r="B24" s="803" t="s">
        <v>2002</v>
      </c>
      <c r="C24" s="551" t="s">
        <v>2003</v>
      </c>
      <c r="D24" s="552" t="s">
        <v>2004</v>
      </c>
    </row>
    <row r="25" customFormat="false" ht="12.75" hidden="false" customHeight="false" outlineLevel="0" collapsed="false">
      <c r="A25" s="777" t="s">
        <v>2005</v>
      </c>
      <c r="B25" s="522"/>
      <c r="C25" s="522"/>
      <c r="D25" s="538"/>
    </row>
    <row r="26" customFormat="false" ht="12.75" hidden="false" customHeight="false" outlineLevel="0" collapsed="false">
      <c r="A26" s="800" t="s">
        <v>2006</v>
      </c>
      <c r="B26" s="645"/>
      <c r="C26" s="645"/>
      <c r="D26" s="706"/>
    </row>
    <row r="27" customFormat="false" ht="12.75" hidden="false" customHeight="false" outlineLevel="0" collapsed="false">
      <c r="A27" s="763"/>
    </row>
    <row r="28" customFormat="false" ht="15.75" hidden="false" customHeight="false" outlineLevel="0" collapsed="false">
      <c r="A28" s="774" t="s">
        <v>2007</v>
      </c>
    </row>
    <row r="29" customFormat="false" ht="12.75" hidden="false" customHeight="false" outlineLevel="0" collapsed="false">
      <c r="A29" s="781"/>
    </row>
    <row r="30" customFormat="false" ht="15.75" hidden="false" customHeight="false" outlineLevel="0" collapsed="false">
      <c r="A30" s="774" t="s">
        <v>2008</v>
      </c>
    </row>
    <row r="31" customFormat="false" ht="15.75" hidden="false" customHeight="false" outlineLevel="0" collapsed="false">
      <c r="A31" s="804"/>
    </row>
    <row r="32" customFormat="false" ht="48" hidden="false" customHeight="false" outlineLevel="0" collapsed="false">
      <c r="A32" s="776" t="s">
        <v>1898</v>
      </c>
      <c r="B32" s="551" t="s">
        <v>1993</v>
      </c>
      <c r="C32" s="551" t="s">
        <v>2009</v>
      </c>
      <c r="D32" s="552" t="s">
        <v>2010</v>
      </c>
    </row>
    <row r="33" customFormat="false" ht="12.75" hidden="false" customHeight="false" outlineLevel="0" collapsed="false">
      <c r="A33" s="777" t="s">
        <v>2011</v>
      </c>
      <c r="B33" s="805" t="s">
        <v>2012</v>
      </c>
      <c r="C33" s="806" t="n">
        <v>76.83</v>
      </c>
      <c r="D33" s="538"/>
    </row>
    <row r="34" customFormat="false" ht="12.75" hidden="false" customHeight="false" outlineLevel="0" collapsed="false">
      <c r="A34" s="777" t="s">
        <v>2013</v>
      </c>
      <c r="B34" s="805" t="s">
        <v>2014</v>
      </c>
      <c r="C34" s="806" t="n">
        <v>99.42</v>
      </c>
      <c r="D34" s="538"/>
    </row>
    <row r="35" customFormat="false" ht="12.75" hidden="false" customHeight="false" outlineLevel="0" collapsed="false">
      <c r="A35" s="800" t="s">
        <v>2015</v>
      </c>
      <c r="B35" s="807" t="s">
        <v>2016</v>
      </c>
      <c r="C35" s="787" t="n">
        <v>51.02</v>
      </c>
      <c r="D35" s="706"/>
    </row>
    <row r="36" customFormat="false" ht="12.75" hidden="false" customHeight="false" outlineLevel="0" collapsed="false">
      <c r="A36" s="763"/>
    </row>
    <row r="37" customFormat="false" ht="15.75" hidden="false" customHeight="false" outlineLevel="0" collapsed="false">
      <c r="A37" s="774" t="s">
        <v>2017</v>
      </c>
    </row>
    <row r="38" customFormat="false" ht="24" hidden="false" customHeight="false" outlineLevel="0" collapsed="false">
      <c r="A38" s="802" t="s">
        <v>1917</v>
      </c>
      <c r="B38" s="551" t="s">
        <v>734</v>
      </c>
      <c r="C38" s="551" t="s">
        <v>1918</v>
      </c>
      <c r="D38" s="551" t="s">
        <v>1919</v>
      </c>
      <c r="E38" s="551" t="s">
        <v>1920</v>
      </c>
      <c r="F38" s="551" t="s">
        <v>1921</v>
      </c>
      <c r="G38" s="551" t="s">
        <v>1922</v>
      </c>
      <c r="H38" s="552" t="s">
        <v>1923</v>
      </c>
    </row>
    <row r="39" customFormat="false" ht="12.75" hidden="false" customHeight="false" outlineLevel="0" collapsed="false">
      <c r="A39" s="780" t="n">
        <v>1677</v>
      </c>
      <c r="B39" s="522" t="n">
        <v>561</v>
      </c>
      <c r="C39" s="522" t="n">
        <v>483</v>
      </c>
      <c r="D39" s="522" t="n">
        <v>1558</v>
      </c>
      <c r="E39" s="522"/>
      <c r="F39" s="522" t="n">
        <v>-322</v>
      </c>
      <c r="G39" s="522"/>
      <c r="H39" s="538"/>
    </row>
    <row r="40" customFormat="false" ht="12.75" hidden="false" customHeight="false" outlineLevel="0" collapsed="false">
      <c r="A40" s="780" t="n">
        <v>14279</v>
      </c>
      <c r="B40" s="522" t="n">
        <v>8461</v>
      </c>
      <c r="C40" s="522" t="n">
        <v>825</v>
      </c>
      <c r="D40" s="522" t="n">
        <v>481</v>
      </c>
      <c r="E40" s="522"/>
      <c r="F40" s="522" t="n">
        <v>355</v>
      </c>
      <c r="G40" s="522"/>
      <c r="H40" s="538"/>
    </row>
    <row r="41" customFormat="false" ht="12.75" hidden="false" customHeight="false" outlineLevel="0" collapsed="false">
      <c r="A41" s="785"/>
      <c r="B41" s="645"/>
      <c r="C41" s="645"/>
      <c r="D41" s="645"/>
      <c r="E41" s="645"/>
      <c r="F41" s="645"/>
      <c r="G41" s="645"/>
      <c r="H41" s="706"/>
    </row>
    <row r="42" customFormat="false" ht="12.75" hidden="false" customHeight="false" outlineLevel="0" collapsed="false">
      <c r="A42" s="763"/>
    </row>
    <row r="44" customFormat="false" ht="12.75" hidden="false" customHeight="false" outlineLevel="0" collapsed="false">
      <c r="A44" s="513" t="s">
        <v>2018</v>
      </c>
    </row>
    <row r="45" customFormat="false" ht="12.75" hidden="false" customHeight="false" outlineLevel="0" collapsed="false">
      <c r="A45" s="513" t="s">
        <v>1925</v>
      </c>
    </row>
    <row r="46" customFormat="false" ht="12.75" hidden="false" customHeight="false" outlineLevel="0" collapsed="false">
      <c r="A46" s="513" t="s">
        <v>146</v>
      </c>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3" width="46.99"/>
    <col collapsed="false" customWidth="true" hidden="false" outlineLevel="0" max="9" min="2" style="513" width="11.85"/>
    <col collapsed="false" customWidth="false" hidden="false" outlineLevel="0" max="257" min="10" style="513" width="9.14"/>
  </cols>
  <sheetData>
    <row r="1" customFormat="false" ht="15.75" hidden="false" customHeight="false" outlineLevel="0" collapsed="false">
      <c r="A1" s="774" t="s">
        <v>2019</v>
      </c>
    </row>
    <row r="3" customFormat="false" ht="48" hidden="false" customHeight="false" outlineLevel="0" collapsed="false">
      <c r="A3" s="776" t="s">
        <v>2020</v>
      </c>
      <c r="B3" s="551" t="s">
        <v>1930</v>
      </c>
      <c r="C3" s="551" t="s">
        <v>1931</v>
      </c>
      <c r="D3" s="551" t="s">
        <v>2021</v>
      </c>
      <c r="E3" s="552" t="s">
        <v>2022</v>
      </c>
    </row>
    <row r="4" customFormat="false" ht="12.75" hidden="false" customHeight="false" outlineLevel="0" collapsed="false">
      <c r="A4" s="783" t="n">
        <f aca="false">Kaktif4!A4</f>
        <v>0</v>
      </c>
      <c r="B4" s="805" t="n">
        <f aca="false">Kaktif4!B4</f>
        <v>0</v>
      </c>
      <c r="C4" s="522" t="n">
        <f aca="false">Kaktif4!C4</f>
        <v>0</v>
      </c>
      <c r="D4" s="522" t="n">
        <f aca="false">Kaktif4!D4</f>
        <v>0</v>
      </c>
      <c r="E4" s="538" t="n">
        <f aca="false">Kaktif4!E4</f>
        <v>0</v>
      </c>
    </row>
    <row r="5" customFormat="false" ht="12.75" hidden="false" customHeight="false" outlineLevel="0" collapsed="false">
      <c r="A5" s="783" t="n">
        <f aca="false">Kaktif4!A5</f>
        <v>0</v>
      </c>
      <c r="B5" s="805" t="n">
        <f aca="false">Kaktif4!B5</f>
        <v>0</v>
      </c>
      <c r="C5" s="522" t="n">
        <f aca="false">Kaktif4!C5</f>
        <v>0</v>
      </c>
      <c r="D5" s="522" t="n">
        <f aca="false">Kaktif4!D5</f>
        <v>0</v>
      </c>
      <c r="E5" s="538" t="n">
        <f aca="false">Kaktif4!E5</f>
        <v>0</v>
      </c>
    </row>
    <row r="6" customFormat="false" ht="12.75" hidden="false" customHeight="false" outlineLevel="0" collapsed="false">
      <c r="A6" s="784" t="n">
        <f aca="false">Kaktif4!A6</f>
        <v>0</v>
      </c>
      <c r="B6" s="807" t="n">
        <f aca="false">Kaktif4!B6</f>
        <v>0</v>
      </c>
      <c r="C6" s="645" t="n">
        <f aca="false">Kaktif4!C6</f>
        <v>0</v>
      </c>
      <c r="D6" s="645" t="n">
        <f aca="false">Kaktif4!D6</f>
        <v>0</v>
      </c>
      <c r="E6" s="706" t="n">
        <f aca="false">Kaktif4!E6</f>
        <v>0</v>
      </c>
    </row>
    <row r="7" customFormat="false" ht="12.75" hidden="false" customHeight="false" outlineLevel="0" collapsed="false">
      <c r="A7" s="763"/>
    </row>
    <row r="8" customFormat="false" ht="15.75" hidden="false" customHeight="false" outlineLevel="0" collapsed="false">
      <c r="A8" s="774" t="s">
        <v>2023</v>
      </c>
    </row>
    <row r="9" customFormat="false" ht="12.75" hidden="false" customHeight="false" outlineLevel="0" collapsed="false">
      <c r="A9" s="775"/>
    </row>
    <row r="10" customFormat="false" ht="48" hidden="false" customHeight="false" outlineLevel="0" collapsed="false">
      <c r="A10" s="802" t="s">
        <v>1479</v>
      </c>
      <c r="B10" s="551" t="s">
        <v>1363</v>
      </c>
      <c r="C10" s="551" t="s">
        <v>1934</v>
      </c>
      <c r="D10" s="551" t="s">
        <v>1935</v>
      </c>
      <c r="E10" s="551" t="s">
        <v>2024</v>
      </c>
      <c r="F10" s="551" t="s">
        <v>1937</v>
      </c>
      <c r="G10" s="551" t="s">
        <v>1938</v>
      </c>
      <c r="H10" s="552" t="s">
        <v>1533</v>
      </c>
    </row>
    <row r="11" customFormat="false" ht="12.75" hidden="false" customHeight="false" outlineLevel="0" collapsed="false">
      <c r="A11" s="780" t="n">
        <f aca="false">Kaktif4!A11</f>
        <v>0</v>
      </c>
      <c r="B11" s="522" t="n">
        <f aca="false">Kaktif4!B11</f>
        <v>0</v>
      </c>
      <c r="C11" s="522" t="n">
        <f aca="false">Kaktif4!C11</f>
        <v>0</v>
      </c>
      <c r="D11" s="522" t="n">
        <f aca="false">Kaktif4!D11</f>
        <v>0</v>
      </c>
      <c r="E11" s="522" t="n">
        <f aca="false">Kaktif4!E11</f>
        <v>0</v>
      </c>
      <c r="F11" s="522" t="n">
        <f aca="false">Kaktif4!F11</f>
        <v>0</v>
      </c>
      <c r="G11" s="522" t="n">
        <f aca="false">Kaktif4!G11</f>
        <v>0</v>
      </c>
      <c r="H11" s="538" t="n">
        <f aca="false">Kaktif4!H11</f>
        <v>0</v>
      </c>
    </row>
    <row r="12" customFormat="false" ht="12.75" hidden="false" customHeight="false" outlineLevel="0" collapsed="false">
      <c r="A12" s="780" t="n">
        <f aca="false">Kaktif4!A12</f>
        <v>0</v>
      </c>
      <c r="B12" s="522" t="n">
        <f aca="false">Kaktif4!B12</f>
        <v>0</v>
      </c>
      <c r="C12" s="522" t="n">
        <f aca="false">Kaktif4!C12</f>
        <v>0</v>
      </c>
      <c r="D12" s="522" t="n">
        <f aca="false">Kaktif4!D12</f>
        <v>0</v>
      </c>
      <c r="E12" s="522" t="n">
        <f aca="false">Kaktif4!E12</f>
        <v>0</v>
      </c>
      <c r="F12" s="522" t="n">
        <f aca="false">Kaktif4!F12</f>
        <v>0</v>
      </c>
      <c r="G12" s="522" t="n">
        <f aca="false">Kaktif4!G12</f>
        <v>0</v>
      </c>
      <c r="H12" s="538" t="n">
        <f aca="false">Kaktif4!H12</f>
        <v>0</v>
      </c>
    </row>
    <row r="13" customFormat="false" ht="12.75" hidden="false" customHeight="false" outlineLevel="0" collapsed="false">
      <c r="A13" s="785" t="n">
        <f aca="false">Kaktif4!A13</f>
        <v>0</v>
      </c>
      <c r="B13" s="645" t="n">
        <f aca="false">Kaktif4!B13</f>
        <v>0</v>
      </c>
      <c r="C13" s="645" t="n">
        <f aca="false">Kaktif4!C13</f>
        <v>0</v>
      </c>
      <c r="D13" s="645" t="n">
        <f aca="false">Kaktif4!D13</f>
        <v>0</v>
      </c>
      <c r="E13" s="645" t="n">
        <f aca="false">Kaktif4!E13</f>
        <v>0</v>
      </c>
      <c r="F13" s="645" t="n">
        <f aca="false">Kaktif4!F13</f>
        <v>0</v>
      </c>
      <c r="G13" s="645" t="n">
        <f aca="false">Kaktif4!G13</f>
        <v>0</v>
      </c>
      <c r="H13" s="706" t="n">
        <f aca="false">Kaktif4!H13</f>
        <v>0</v>
      </c>
    </row>
    <row r="14" customFormat="false" ht="12.75" hidden="false" customHeight="false" outlineLevel="0" collapsed="false">
      <c r="A14" s="763" t="s">
        <v>146</v>
      </c>
    </row>
    <row r="15" customFormat="false" ht="15.75" hidden="false" customHeight="false" outlineLevel="0" collapsed="false">
      <c r="A15" s="774" t="s">
        <v>2025</v>
      </c>
    </row>
    <row r="16" customFormat="false" ht="12.75" hidden="false" customHeight="false" outlineLevel="0" collapsed="false">
      <c r="A16" s="775"/>
    </row>
    <row r="17" customFormat="false" ht="36" hidden="false" customHeight="false" outlineLevel="0" collapsed="false">
      <c r="A17" s="776" t="s">
        <v>2020</v>
      </c>
      <c r="B17" s="803" t="s">
        <v>2026</v>
      </c>
      <c r="C17" s="551" t="s">
        <v>2027</v>
      </c>
      <c r="D17" s="552" t="s">
        <v>2028</v>
      </c>
    </row>
    <row r="18" customFormat="false" ht="12.75" hidden="false" customHeight="false" outlineLevel="0" collapsed="false">
      <c r="A18" s="783" t="n">
        <f aca="false">Kaktif4!A18</f>
        <v>0</v>
      </c>
      <c r="B18" s="522" t="n">
        <f aca="false">Kaktif4!B18</f>
        <v>0</v>
      </c>
      <c r="C18" s="522" t="n">
        <f aca="false">Kaktif4!C18</f>
        <v>0</v>
      </c>
      <c r="D18" s="538" t="n">
        <f aca="false">Kaktif4!D18</f>
        <v>0</v>
      </c>
    </row>
    <row r="19" customFormat="false" ht="12.75" hidden="false" customHeight="false" outlineLevel="0" collapsed="false">
      <c r="A19" s="783" t="n">
        <f aca="false">Kaktif4!A19</f>
        <v>0</v>
      </c>
      <c r="B19" s="522" t="n">
        <f aca="false">Kaktif4!B19</f>
        <v>0</v>
      </c>
      <c r="C19" s="522" t="n">
        <f aca="false">Kaktif4!C19</f>
        <v>0</v>
      </c>
      <c r="D19" s="538" t="n">
        <f aca="false">Kaktif4!D19</f>
        <v>0</v>
      </c>
    </row>
    <row r="20" customFormat="false" ht="12.75" hidden="false" customHeight="false" outlineLevel="0" collapsed="false">
      <c r="A20" s="784" t="n">
        <f aca="false">Kaktif4!A20</f>
        <v>0</v>
      </c>
      <c r="B20" s="645" t="n">
        <f aca="false">Kaktif4!B20</f>
        <v>0</v>
      </c>
      <c r="C20" s="645" t="n">
        <f aca="false">Kaktif4!C20</f>
        <v>0</v>
      </c>
      <c r="D20" s="706" t="n">
        <f aca="false">Kaktif4!D20</f>
        <v>0</v>
      </c>
    </row>
    <row r="21" customFormat="false" ht="12.75" hidden="false" customHeight="false" outlineLevel="0" collapsed="false">
      <c r="A21" s="763"/>
    </row>
    <row r="22" customFormat="false" ht="15.75" hidden="false" customHeight="false" outlineLevel="0" collapsed="false">
      <c r="A22" s="774" t="s">
        <v>2029</v>
      </c>
    </row>
    <row r="23" customFormat="false" ht="12.75" hidden="false" customHeight="false" outlineLevel="0" collapsed="false">
      <c r="A23" s="775"/>
    </row>
    <row r="24" customFormat="false" ht="36" hidden="false" customHeight="false" outlineLevel="0" collapsed="false">
      <c r="A24" s="776" t="s">
        <v>1929</v>
      </c>
      <c r="B24" s="803" t="s">
        <v>2030</v>
      </c>
      <c r="C24" s="551" t="s">
        <v>2031</v>
      </c>
      <c r="D24" s="552" t="s">
        <v>2032</v>
      </c>
    </row>
    <row r="25" customFormat="false" ht="12.75" hidden="false" customHeight="false" outlineLevel="0" collapsed="false">
      <c r="A25" s="777" t="str">
        <f aca="false">Kaktif4!A25</f>
        <v>1-</v>
      </c>
      <c r="B25" s="522" t="n">
        <f aca="false">Kaktif4!B25</f>
        <v>0</v>
      </c>
      <c r="C25" s="522" t="n">
        <f aca="false">Kaktif4!C25</f>
        <v>0</v>
      </c>
      <c r="D25" s="538" t="n">
        <f aca="false">Kaktif4!D25</f>
        <v>0</v>
      </c>
    </row>
    <row r="26" customFormat="false" ht="12.75" hidden="false" customHeight="false" outlineLevel="0" collapsed="false">
      <c r="A26" s="800" t="str">
        <f aca="false">Kaktif4!A26</f>
        <v>2-</v>
      </c>
      <c r="B26" s="645" t="n">
        <f aca="false">Kaktif4!B26</f>
        <v>0</v>
      </c>
      <c r="C26" s="645" t="n">
        <f aca="false">Kaktif4!C26</f>
        <v>0</v>
      </c>
      <c r="D26" s="706" t="n">
        <f aca="false">Kaktif4!D26</f>
        <v>0</v>
      </c>
    </row>
    <row r="27" customFormat="false" ht="12.75" hidden="false" customHeight="false" outlineLevel="0" collapsed="false">
      <c r="A27" s="763"/>
    </row>
    <row r="28" customFormat="false" ht="15.75" hidden="false" customHeight="false" outlineLevel="0" collapsed="false">
      <c r="A28" s="774" t="s">
        <v>2033</v>
      </c>
    </row>
    <row r="29" customFormat="false" ht="12.75" hidden="false" customHeight="false" outlineLevel="0" collapsed="false">
      <c r="A29" s="781"/>
    </row>
    <row r="30" customFormat="false" ht="15.75" hidden="false" customHeight="false" outlineLevel="0" collapsed="false">
      <c r="A30" s="774" t="s">
        <v>2034</v>
      </c>
    </row>
    <row r="31" customFormat="false" ht="15.75" hidden="false" customHeight="false" outlineLevel="0" collapsed="false">
      <c r="A31" s="804"/>
    </row>
    <row r="32" customFormat="false" ht="48" hidden="false" customHeight="false" outlineLevel="0" collapsed="false">
      <c r="A32" s="776" t="s">
        <v>1929</v>
      </c>
      <c r="B32" s="551" t="s">
        <v>2035</v>
      </c>
      <c r="C32" s="551" t="s">
        <v>1931</v>
      </c>
      <c r="D32" s="552" t="s">
        <v>2021</v>
      </c>
    </row>
    <row r="33" customFormat="false" ht="12.75" hidden="false" customHeight="false" outlineLevel="0" collapsed="false">
      <c r="A33" s="783" t="str">
        <f aca="false">Kaktif4!A33</f>
        <v>ACISELSAN A.Ş.  (*)</v>
      </c>
      <c r="B33" s="805" t="str">
        <f aca="false">Kaktif4!B33</f>
        <v>DENİZLİ</v>
      </c>
      <c r="C33" s="522" t="n">
        <f aca="false">Kaktif4!C33</f>
        <v>76.83</v>
      </c>
      <c r="D33" s="538" t="n">
        <f aca="false">Kaktif4!D33</f>
        <v>0</v>
      </c>
    </row>
    <row r="34" customFormat="false" ht="12.75" hidden="false" customHeight="false" outlineLevel="0" collapsed="false">
      <c r="A34" s="783" t="str">
        <f aca="false">Kaktif4!A34</f>
        <v>BETONSAN A.Ş.  (**)</v>
      </c>
      <c r="B34" s="805" t="str">
        <f aca="false">Kaktif4!B34</f>
        <v>İZMİR</v>
      </c>
      <c r="C34" s="522" t="n">
        <f aca="false">Kaktif4!C34</f>
        <v>99.42</v>
      </c>
      <c r="D34" s="538" t="n">
        <f aca="false">Kaktif4!D34</f>
        <v>0</v>
      </c>
    </row>
    <row r="35" customFormat="false" ht="12.75" hidden="false" customHeight="false" outlineLevel="0" collapsed="false">
      <c r="A35" s="784" t="str">
        <f aca="false">Kaktif4!A35</f>
        <v>ARICAK A.Ş.       (*)</v>
      </c>
      <c r="B35" s="807" t="str">
        <f aca="false">Kaktif4!B35</f>
        <v>MUĞLA</v>
      </c>
      <c r="C35" s="645" t="n">
        <f aca="false">Kaktif4!C35</f>
        <v>51.02</v>
      </c>
      <c r="D35" s="706" t="n">
        <f aca="false">Kaktif4!D35</f>
        <v>0</v>
      </c>
    </row>
    <row r="36" customFormat="false" ht="12.75" hidden="false" customHeight="false" outlineLevel="0" collapsed="false">
      <c r="A36" s="763"/>
    </row>
    <row r="37" customFormat="false" ht="15.75" hidden="false" customHeight="false" outlineLevel="0" collapsed="false">
      <c r="A37" s="774" t="s">
        <v>2036</v>
      </c>
    </row>
    <row r="38" customFormat="false" ht="48" hidden="false" customHeight="false" outlineLevel="0" collapsed="false">
      <c r="A38" s="802" t="s">
        <v>1479</v>
      </c>
      <c r="B38" s="551" t="s">
        <v>1363</v>
      </c>
      <c r="C38" s="551" t="s">
        <v>1934</v>
      </c>
      <c r="D38" s="551" t="s">
        <v>1935</v>
      </c>
      <c r="E38" s="551" t="s">
        <v>1936</v>
      </c>
      <c r="F38" s="551" t="s">
        <v>1937</v>
      </c>
      <c r="G38" s="551" t="s">
        <v>1938</v>
      </c>
      <c r="H38" s="552" t="s">
        <v>1533</v>
      </c>
    </row>
    <row r="39" customFormat="false" ht="12.75" hidden="false" customHeight="false" outlineLevel="0" collapsed="false">
      <c r="A39" s="808" t="n">
        <f aca="false">Kaktif4!A39</f>
        <v>1677</v>
      </c>
      <c r="B39" s="522" t="n">
        <f aca="false">Kaktif4!B39</f>
        <v>561</v>
      </c>
      <c r="C39" s="522" t="n">
        <f aca="false">Kaktif4!C39</f>
        <v>483</v>
      </c>
      <c r="D39" s="522" t="n">
        <f aca="false">Kaktif4!D39</f>
        <v>1558</v>
      </c>
      <c r="E39" s="522" t="n">
        <f aca="false">Kaktif4!E39</f>
        <v>0</v>
      </c>
      <c r="F39" s="522" t="n">
        <f aca="false">Kaktif4!F39</f>
        <v>-322</v>
      </c>
      <c r="G39" s="522" t="n">
        <f aca="false">Kaktif4!G39</f>
        <v>0</v>
      </c>
      <c r="H39" s="538" t="n">
        <f aca="false">Kaktif4!H39</f>
        <v>0</v>
      </c>
    </row>
    <row r="40" customFormat="false" ht="12.75" hidden="false" customHeight="false" outlineLevel="0" collapsed="false">
      <c r="A40" s="808" t="n">
        <f aca="false">Kaktif4!A40</f>
        <v>14279</v>
      </c>
      <c r="B40" s="522" t="n">
        <f aca="false">Kaktif4!B40</f>
        <v>8461</v>
      </c>
      <c r="C40" s="522" t="n">
        <f aca="false">Kaktif4!C40</f>
        <v>825</v>
      </c>
      <c r="D40" s="522" t="n">
        <f aca="false">Kaktif4!D40</f>
        <v>481</v>
      </c>
      <c r="E40" s="522" t="n">
        <f aca="false">Kaktif4!E40</f>
        <v>0</v>
      </c>
      <c r="F40" s="522" t="n">
        <f aca="false">Kaktif4!F40</f>
        <v>355</v>
      </c>
      <c r="G40" s="522" t="n">
        <f aca="false">Kaktif4!G40</f>
        <v>0</v>
      </c>
      <c r="H40" s="538" t="n">
        <f aca="false">Kaktif4!H40</f>
        <v>0</v>
      </c>
    </row>
    <row r="41" customFormat="false" ht="12.75" hidden="false" customHeight="false" outlineLevel="0" collapsed="false">
      <c r="A41" s="809" t="n">
        <f aca="false">Kaktif4!A41</f>
        <v>0</v>
      </c>
      <c r="B41" s="645" t="n">
        <f aca="false">Kaktif4!B41</f>
        <v>0</v>
      </c>
      <c r="C41" s="645" t="n">
        <f aca="false">Kaktif4!C41</f>
        <v>0</v>
      </c>
      <c r="D41" s="645" t="n">
        <f aca="false">Kaktif4!D41</f>
        <v>0</v>
      </c>
      <c r="E41" s="645" t="n">
        <f aca="false">Kaktif4!E41</f>
        <v>0</v>
      </c>
      <c r="F41" s="645" t="n">
        <f aca="false">Kaktif4!F41</f>
        <v>0</v>
      </c>
      <c r="G41" s="645" t="n">
        <f aca="false">Kaktif4!G41</f>
        <v>0</v>
      </c>
      <c r="H41" s="706" t="n">
        <f aca="false">Kaktif4!H41</f>
        <v>0</v>
      </c>
    </row>
    <row r="42" customFormat="false" ht="12.75" hidden="false" customHeight="false" outlineLevel="0" collapsed="false">
      <c r="A42" s="763"/>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9" min="2" style="485" width="11.85"/>
    <col collapsed="false" customWidth="false" hidden="false" outlineLevel="0" max="257" min="10" style="485" width="9.14"/>
  </cols>
  <sheetData>
    <row r="1" customFormat="false" ht="15.75" hidden="false" customHeight="false" outlineLevel="0" collapsed="false">
      <c r="A1" s="774" t="s">
        <v>2037</v>
      </c>
    </row>
    <row r="2" customFormat="false" ht="15.75" hidden="false" customHeight="false" outlineLevel="0" collapsed="false">
      <c r="A2" s="515"/>
    </row>
    <row r="3" customFormat="false" ht="12.75" hidden="false" customHeight="false" outlineLevel="0" collapsed="false">
      <c r="A3" s="692"/>
      <c r="B3" s="611" t="s">
        <v>290</v>
      </c>
      <c r="C3" s="530" t="s">
        <v>454</v>
      </c>
    </row>
    <row r="4" customFormat="false" ht="12.75" hidden="false" customHeight="true" outlineLevel="0" collapsed="false">
      <c r="A4" s="534" t="s">
        <v>1940</v>
      </c>
      <c r="B4" s="522" t="n">
        <v>8988</v>
      </c>
      <c r="C4" s="538" t="n">
        <v>8565</v>
      </c>
    </row>
    <row r="5" customFormat="false" ht="12.75" hidden="false" customHeight="true" outlineLevel="0" collapsed="false">
      <c r="A5" s="534" t="s">
        <v>1941</v>
      </c>
      <c r="B5" s="535" t="n">
        <f aca="false">B6+B7+B8-B9+B10-B11</f>
        <v>125</v>
      </c>
      <c r="C5" s="536" t="n">
        <f aca="false">C6+C7+C8-C9+C10-C11</f>
        <v>423</v>
      </c>
    </row>
    <row r="6" customFormat="false" ht="12.75" hidden="false" customHeight="true" outlineLevel="0" collapsed="false">
      <c r="A6" s="537" t="s">
        <v>1942</v>
      </c>
      <c r="B6" s="522"/>
      <c r="C6" s="538"/>
    </row>
    <row r="7" customFormat="false" ht="12.75" hidden="false" customHeight="true" outlineLevel="0" collapsed="false">
      <c r="A7" s="537" t="s">
        <v>1943</v>
      </c>
      <c r="B7" s="522"/>
      <c r="C7" s="538"/>
    </row>
    <row r="8" customFormat="false" ht="12.75" hidden="false" customHeight="true" outlineLevel="0" collapsed="false">
      <c r="A8" s="537" t="s">
        <v>1944</v>
      </c>
      <c r="B8" s="522"/>
      <c r="C8" s="538"/>
    </row>
    <row r="9" customFormat="false" ht="12.75" hidden="false" customHeight="true" outlineLevel="0" collapsed="false">
      <c r="A9" s="537" t="s">
        <v>1945</v>
      </c>
      <c r="B9" s="522"/>
      <c r="C9" s="538"/>
    </row>
    <row r="10" customFormat="false" ht="12.75" hidden="false" customHeight="true" outlineLevel="0" collapsed="false">
      <c r="A10" s="537" t="s">
        <v>1946</v>
      </c>
      <c r="B10" s="522" t="n">
        <v>125</v>
      </c>
      <c r="C10" s="538" t="n">
        <v>423</v>
      </c>
    </row>
    <row r="11" customFormat="false" ht="12.75" hidden="false" customHeight="true" outlineLevel="0" collapsed="false">
      <c r="A11" s="537" t="s">
        <v>1947</v>
      </c>
      <c r="B11" s="522"/>
      <c r="C11" s="538"/>
    </row>
    <row r="12" customFormat="false" ht="12.75" hidden="false" customHeight="true" outlineLevel="0" collapsed="false">
      <c r="A12" s="534" t="s">
        <v>1948</v>
      </c>
      <c r="B12" s="535" t="n">
        <f aca="false">B4+B5</f>
        <v>9113</v>
      </c>
      <c r="C12" s="536" t="n">
        <f aca="false">C4+C5</f>
        <v>8988</v>
      </c>
    </row>
    <row r="13" customFormat="false" ht="12.75" hidden="false" customHeight="true" outlineLevel="0" collapsed="false">
      <c r="A13" s="534" t="s">
        <v>1949</v>
      </c>
      <c r="B13" s="522"/>
      <c r="C13" s="538"/>
    </row>
    <row r="14" customFormat="false" ht="12.75" hidden="false" customHeight="true" outlineLevel="0" collapsed="false">
      <c r="A14" s="592" t="s">
        <v>2038</v>
      </c>
      <c r="B14" s="810"/>
      <c r="C14" s="706" t="n">
        <v>100</v>
      </c>
    </row>
    <row r="15" s="513" customFormat="true" ht="12.75" hidden="false" customHeight="false" outlineLevel="0" collapsed="false">
      <c r="A15" s="512"/>
    </row>
    <row r="16" customFormat="false" ht="15.75" hidden="false" customHeight="false" outlineLevel="0" collapsed="false">
      <c r="A16" s="774" t="s">
        <v>2039</v>
      </c>
    </row>
    <row r="17" customFormat="false" ht="12.75" hidden="false" customHeight="false" outlineLevel="0" collapsed="false">
      <c r="A17" s="576"/>
    </row>
    <row r="18" customFormat="false" ht="15.75" hidden="false" customHeight="false" outlineLevel="0" collapsed="false">
      <c r="A18" s="599"/>
      <c r="B18" s="529" t="s">
        <v>290</v>
      </c>
      <c r="C18" s="530" t="s">
        <v>454</v>
      </c>
    </row>
    <row r="19" customFormat="false" ht="12.75" hidden="false" customHeight="true" outlineLevel="0" collapsed="false">
      <c r="A19" s="563" t="s">
        <v>1952</v>
      </c>
      <c r="B19" s="522"/>
      <c r="C19" s="538"/>
    </row>
    <row r="20" customFormat="false" ht="12.75" hidden="false" customHeight="true" outlineLevel="0" collapsed="false">
      <c r="A20" s="563" t="s">
        <v>1953</v>
      </c>
      <c r="B20" s="559" t="n">
        <v>0</v>
      </c>
      <c r="C20" s="697" t="n">
        <v>0</v>
      </c>
    </row>
    <row r="21" customFormat="false" ht="12.75" hidden="false" customHeight="true" outlineLevel="0" collapsed="false">
      <c r="A21" s="569" t="s">
        <v>1954</v>
      </c>
      <c r="B21" s="645" t="n">
        <v>9113</v>
      </c>
      <c r="C21" s="706" t="n">
        <v>8988</v>
      </c>
    </row>
    <row r="22" s="513" customFormat="true" ht="12.75" hidden="false" customHeight="false" outlineLevel="0" collapsed="false">
      <c r="A22" s="512"/>
    </row>
    <row r="23" customFormat="false" ht="15.75" hidden="false" customHeight="false" outlineLevel="0" collapsed="false">
      <c r="A23" s="774" t="s">
        <v>2040</v>
      </c>
    </row>
    <row r="24" customFormat="false" ht="15" hidden="false" customHeight="false" outlineLevel="0" collapsed="false">
      <c r="A24" s="811"/>
    </row>
    <row r="25" customFormat="false" ht="12.75" hidden="false" customHeight="true" outlineLevel="0" collapsed="false">
      <c r="A25" s="791" t="s">
        <v>2041</v>
      </c>
      <c r="B25" s="611" t="s">
        <v>290</v>
      </c>
      <c r="C25" s="579" t="s">
        <v>454</v>
      </c>
    </row>
    <row r="26" customFormat="false" ht="12.75" hidden="false" customHeight="true" outlineLevel="0" collapsed="false">
      <c r="A26" s="606" t="s">
        <v>1957</v>
      </c>
      <c r="B26" s="522"/>
      <c r="C26" s="538"/>
    </row>
    <row r="27" customFormat="false" ht="12.75" hidden="false" customHeight="true" outlineLevel="0" collapsed="false">
      <c r="A27" s="606" t="s">
        <v>1958</v>
      </c>
      <c r="B27" s="522"/>
      <c r="C27" s="538"/>
    </row>
    <row r="28" customFormat="false" ht="12.75" hidden="false" customHeight="true" outlineLevel="0" collapsed="false">
      <c r="A28" s="606" t="s">
        <v>1959</v>
      </c>
      <c r="B28" s="522"/>
      <c r="C28" s="538"/>
    </row>
    <row r="29" customFormat="false" ht="12.75" hidden="false" customHeight="true" outlineLevel="0" collapsed="false">
      <c r="A29" s="606" t="s">
        <v>1960</v>
      </c>
      <c r="B29" s="522"/>
      <c r="C29" s="538"/>
    </row>
    <row r="30" customFormat="false" ht="12.75" hidden="false" customHeight="true" outlineLevel="0" collapsed="false">
      <c r="A30" s="606" t="s">
        <v>1961</v>
      </c>
      <c r="B30" s="522" t="n">
        <v>9113</v>
      </c>
      <c r="C30" s="538" t="n">
        <v>8988</v>
      </c>
    </row>
    <row r="31" customFormat="false" ht="12.75" hidden="false" customHeight="true" outlineLevel="0" collapsed="false">
      <c r="A31" s="606" t="s">
        <v>2042</v>
      </c>
      <c r="B31" s="522"/>
      <c r="C31" s="538"/>
    </row>
    <row r="32" s="513" customFormat="true" ht="12.75" hidden="false" customHeight="false" outlineLevel="0" collapsed="false">
      <c r="A32" s="512"/>
    </row>
    <row r="33" customFormat="false" ht="15.75" hidden="false" customHeight="false" outlineLevel="0" collapsed="false">
      <c r="A33" s="774" t="s">
        <v>2043</v>
      </c>
    </row>
    <row r="34" customFormat="false" ht="12.75" hidden="false" customHeight="false" outlineLevel="0" collapsed="false">
      <c r="A34" s="812"/>
    </row>
    <row r="35" customFormat="false" ht="15.75" hidden="false" customHeight="false" outlineLevel="0" collapsed="false">
      <c r="A35" s="599"/>
      <c r="B35" s="529" t="s">
        <v>290</v>
      </c>
      <c r="C35" s="530" t="s">
        <v>454</v>
      </c>
    </row>
    <row r="36" customFormat="false" ht="12.75" hidden="false" customHeight="true" outlineLevel="0" collapsed="false">
      <c r="A36" s="563" t="s">
        <v>1963</v>
      </c>
      <c r="B36" s="522"/>
      <c r="C36" s="538"/>
    </row>
    <row r="37" customFormat="false" ht="12.75" hidden="false" customHeight="true" outlineLevel="0" collapsed="false">
      <c r="A37" s="569" t="s">
        <v>1964</v>
      </c>
      <c r="B37" s="645"/>
      <c r="C37" s="706"/>
    </row>
    <row r="38" s="513" customFormat="true" ht="12.75" hidden="false" customHeight="false" outlineLevel="0" collapsed="false">
      <c r="A38" s="512"/>
    </row>
    <row r="39" s="513" customFormat="true" ht="12.75" hidden="false" customHeight="false" outlineLevel="0" collapsed="false">
      <c r="A39" s="813"/>
    </row>
    <row r="40" s="513" customFormat="true" ht="12.75" hidden="false" customHeight="false" outlineLevel="0" collapsed="false">
      <c r="A40" s="813"/>
    </row>
    <row r="41" s="513" customFormat="true" ht="12.75" hidden="false" customHeight="false" outlineLevel="0" collapsed="false">
      <c r="A41" s="813"/>
    </row>
    <row r="42" s="513" customFormat="true" ht="12.75" hidden="false" customHeight="false" outlineLevel="0" collapsed="false">
      <c r="A42" s="813"/>
    </row>
    <row r="43" s="513" customFormat="true" ht="12.75" hidden="false" customHeight="false" outlineLevel="0" collapsed="false">
      <c r="A43" s="813"/>
    </row>
    <row r="44" s="513" customFormat="true" ht="12.75" hidden="false" customHeight="false" outlineLevel="0" collapsed="false">
      <c r="A44" s="813"/>
    </row>
    <row r="45" s="513" customFormat="true" ht="12.75" hidden="false" customHeight="false" outlineLevel="0" collapsed="false"/>
    <row r="46" s="513" customFormat="true" ht="12.75" hidden="false" customHeight="false" outlineLevel="0" collapsed="false"/>
    <row r="47" s="513" customFormat="true" ht="12.75" hidden="false" customHeight="false" outlineLevel="0" collapsed="false"/>
    <row r="48" s="513" customFormat="true" ht="12.75" hidden="false" customHeight="false" outlineLevel="0" collapsed="false"/>
    <row r="49" s="513" customFormat="true" ht="12.75" hidden="false" customHeight="false" outlineLevel="0" collapsed="false"/>
    <row r="50" s="513" customFormat="true" ht="12.75" hidden="false" customHeight="false" outlineLevel="0" collapsed="false"/>
    <row r="51" s="513" customFormat="true" ht="12.75" hidden="false" customHeight="false" outlineLevel="0" collapsed="false"/>
    <row r="52" s="513" customFormat="true" ht="12.75" hidden="false" customHeight="false" outlineLevel="0" collapsed="false"/>
    <row r="53" s="513"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9" min="2" style="485" width="11.85"/>
    <col collapsed="false" customWidth="false" hidden="false" outlineLevel="0" max="257" min="10" style="485" width="9.14"/>
  </cols>
  <sheetData>
    <row r="1" customFormat="false" ht="15.75" hidden="false" customHeight="false" outlineLevel="0" collapsed="false">
      <c r="A1" s="774" t="s">
        <v>2044</v>
      </c>
    </row>
    <row r="2" customFormat="false" ht="15.75" hidden="false" customHeight="false" outlineLevel="0" collapsed="false">
      <c r="A2" s="515"/>
    </row>
    <row r="3" customFormat="false" ht="12.75" hidden="false" customHeight="false" outlineLevel="0" collapsed="false">
      <c r="A3" s="692"/>
      <c r="B3" s="611" t="s">
        <v>806</v>
      </c>
      <c r="C3" s="530" t="s">
        <v>1360</v>
      </c>
    </row>
    <row r="4" customFormat="false" ht="12.75" hidden="false" customHeight="true" outlineLevel="0" collapsed="false">
      <c r="A4" s="534" t="s">
        <v>1966</v>
      </c>
      <c r="B4" s="669" t="n">
        <f aca="false">Kaktif5!B4</f>
        <v>8988</v>
      </c>
      <c r="C4" s="673" t="n">
        <f aca="false">Kaktif5!C4</f>
        <v>8565</v>
      </c>
    </row>
    <row r="5" customFormat="false" ht="12.75" hidden="false" customHeight="true" outlineLevel="0" collapsed="false">
      <c r="A5" s="534" t="s">
        <v>2045</v>
      </c>
      <c r="B5" s="535" t="n">
        <f aca="false">Kaktif5!B5</f>
        <v>125</v>
      </c>
      <c r="C5" s="536" t="n">
        <f aca="false">Kaktif5!C5</f>
        <v>423</v>
      </c>
    </row>
    <row r="6" customFormat="false" ht="12.75" hidden="false" customHeight="true" outlineLevel="0" collapsed="false">
      <c r="A6" s="537" t="s">
        <v>1968</v>
      </c>
      <c r="B6" s="669" t="n">
        <f aca="false">Kaktif5!B6</f>
        <v>0</v>
      </c>
      <c r="C6" s="673" t="n">
        <f aca="false">Kaktif5!C6</f>
        <v>0</v>
      </c>
    </row>
    <row r="7" customFormat="false" ht="12.75" hidden="false" customHeight="true" outlineLevel="0" collapsed="false">
      <c r="A7" s="537" t="s">
        <v>2046</v>
      </c>
      <c r="B7" s="669" t="n">
        <f aca="false">Kaktif5!B7</f>
        <v>0</v>
      </c>
      <c r="C7" s="673" t="n">
        <f aca="false">Kaktif5!C7</f>
        <v>0</v>
      </c>
    </row>
    <row r="8" customFormat="false" ht="12.75" hidden="false" customHeight="true" outlineLevel="0" collapsed="false">
      <c r="A8" s="537" t="s">
        <v>1970</v>
      </c>
      <c r="B8" s="669" t="n">
        <f aca="false">Kaktif5!B8</f>
        <v>0</v>
      </c>
      <c r="C8" s="673" t="n">
        <f aca="false">Kaktif5!C8</f>
        <v>0</v>
      </c>
    </row>
    <row r="9" customFormat="false" ht="12.75" hidden="false" customHeight="true" outlineLevel="0" collapsed="false">
      <c r="A9" s="537" t="s">
        <v>1971</v>
      </c>
      <c r="B9" s="669" t="n">
        <f aca="false">Kaktif5!B9</f>
        <v>0</v>
      </c>
      <c r="C9" s="673" t="n">
        <f aca="false">Kaktif5!C9</f>
        <v>0</v>
      </c>
    </row>
    <row r="10" customFormat="false" ht="12.75" hidden="false" customHeight="true" outlineLevel="0" collapsed="false">
      <c r="A10" s="537" t="s">
        <v>1972</v>
      </c>
      <c r="B10" s="669" t="n">
        <f aca="false">Kaktif5!B10</f>
        <v>125</v>
      </c>
      <c r="C10" s="673" t="n">
        <f aca="false">Kaktif5!C10</f>
        <v>423</v>
      </c>
    </row>
    <row r="11" customFormat="false" ht="12.75" hidden="false" customHeight="true" outlineLevel="0" collapsed="false">
      <c r="A11" s="537" t="s">
        <v>1973</v>
      </c>
      <c r="B11" s="669" t="n">
        <f aca="false">Kaktif5!B11</f>
        <v>0</v>
      </c>
      <c r="C11" s="673" t="n">
        <f aca="false">Kaktif5!C11</f>
        <v>0</v>
      </c>
    </row>
    <row r="12" customFormat="false" ht="12.75" hidden="false" customHeight="true" outlineLevel="0" collapsed="false">
      <c r="A12" s="534" t="s">
        <v>1974</v>
      </c>
      <c r="B12" s="535" t="n">
        <f aca="false">Kaktif5!B12</f>
        <v>9113</v>
      </c>
      <c r="C12" s="536" t="n">
        <f aca="false">Kaktif5!C12</f>
        <v>8988</v>
      </c>
    </row>
    <row r="13" customFormat="false" ht="12.75" hidden="false" customHeight="true" outlineLevel="0" collapsed="false">
      <c r="A13" s="534" t="s">
        <v>1975</v>
      </c>
      <c r="B13" s="669" t="n">
        <f aca="false">Kaktif5!B13</f>
        <v>0</v>
      </c>
      <c r="C13" s="673" t="n">
        <f aca="false">Kaktif5!C13</f>
        <v>0</v>
      </c>
    </row>
    <row r="14" customFormat="false" ht="12.75" hidden="false" customHeight="true" outlineLevel="0" collapsed="false">
      <c r="A14" s="592" t="s">
        <v>1976</v>
      </c>
      <c r="B14" s="814" t="n">
        <f aca="false">Kaktif5!B14</f>
        <v>0</v>
      </c>
      <c r="C14" s="766" t="n">
        <f aca="false">Kaktif5!C14</f>
        <v>100</v>
      </c>
    </row>
    <row r="15" customFormat="false" ht="12.75" hidden="false" customHeight="false" outlineLevel="0" collapsed="false">
      <c r="A15" s="763"/>
    </row>
    <row r="16" customFormat="false" ht="15.75" hidden="false" customHeight="false" outlineLevel="0" collapsed="false">
      <c r="A16" s="774" t="s">
        <v>2047</v>
      </c>
    </row>
    <row r="17" customFormat="false" ht="12.75" hidden="false" customHeight="false" outlineLevel="0" collapsed="false">
      <c r="A17" s="576"/>
    </row>
    <row r="18" customFormat="false" ht="15.75" hidden="false" customHeight="false" outlineLevel="0" collapsed="false">
      <c r="A18" s="599"/>
      <c r="B18" s="529" t="s">
        <v>806</v>
      </c>
      <c r="C18" s="530" t="s">
        <v>1360</v>
      </c>
    </row>
    <row r="19" customFormat="false" ht="12.75" hidden="false" customHeight="true" outlineLevel="0" collapsed="false">
      <c r="A19" s="563" t="s">
        <v>1978</v>
      </c>
      <c r="B19" s="669" t="n">
        <f aca="false">Kaktif5!B19</f>
        <v>0</v>
      </c>
      <c r="C19" s="673" t="n">
        <f aca="false">Kaktif5!C19</f>
        <v>0</v>
      </c>
    </row>
    <row r="20" customFormat="false" ht="12.75" hidden="false" customHeight="true" outlineLevel="0" collapsed="false">
      <c r="A20" s="563" t="s">
        <v>1979</v>
      </c>
      <c r="B20" s="669" t="n">
        <f aca="false">Kaktif5!B20</f>
        <v>0</v>
      </c>
      <c r="C20" s="673" t="n">
        <f aca="false">Kaktif5!C20</f>
        <v>0</v>
      </c>
    </row>
    <row r="21" customFormat="false" ht="12.75" hidden="false" customHeight="true" outlineLevel="0" collapsed="false">
      <c r="A21" s="569" t="s">
        <v>2048</v>
      </c>
      <c r="B21" s="690" t="n">
        <f aca="false">Kaktif5!B21</f>
        <v>9113</v>
      </c>
      <c r="C21" s="766" t="n">
        <f aca="false">Kaktif5!C21</f>
        <v>8988</v>
      </c>
    </row>
    <row r="22" customFormat="false" ht="12.75" hidden="false" customHeight="false" outlineLevel="0" collapsed="false">
      <c r="A22" s="763"/>
    </row>
    <row r="23" customFormat="false" ht="15.75" hidden="false" customHeight="false" outlineLevel="0" collapsed="false">
      <c r="A23" s="774" t="s">
        <v>2049</v>
      </c>
    </row>
    <row r="24" customFormat="false" ht="15" hidden="false" customHeight="false" outlineLevel="0" collapsed="false">
      <c r="A24" s="811"/>
    </row>
    <row r="25" customFormat="false" ht="12.75" hidden="false" customHeight="true" outlineLevel="0" collapsed="false">
      <c r="A25" s="791" t="s">
        <v>2050</v>
      </c>
      <c r="B25" s="611" t="s">
        <v>806</v>
      </c>
      <c r="C25" s="579" t="s">
        <v>1360</v>
      </c>
    </row>
    <row r="26" customFormat="false" ht="12.75" hidden="false" customHeight="true" outlineLevel="0" collapsed="false">
      <c r="A26" s="815" t="s">
        <v>1983</v>
      </c>
      <c r="B26" s="669" t="n">
        <f aca="false">Kaktif5!B26</f>
        <v>0</v>
      </c>
      <c r="C26" s="673" t="n">
        <f aca="false">Kaktif5!C26</f>
        <v>0</v>
      </c>
    </row>
    <row r="27" customFormat="false" ht="12.75" hidden="false" customHeight="true" outlineLevel="0" collapsed="false">
      <c r="A27" s="815" t="s">
        <v>1984</v>
      </c>
      <c r="B27" s="669" t="n">
        <f aca="false">Kaktif5!B27</f>
        <v>0</v>
      </c>
      <c r="C27" s="673" t="n">
        <f aca="false">Kaktif5!C27</f>
        <v>0</v>
      </c>
    </row>
    <row r="28" customFormat="false" ht="12.75" hidden="false" customHeight="true" outlineLevel="0" collapsed="false">
      <c r="A28" s="815" t="s">
        <v>1985</v>
      </c>
      <c r="B28" s="669" t="n">
        <f aca="false">Kaktif5!B28</f>
        <v>0</v>
      </c>
      <c r="C28" s="673" t="n">
        <f aca="false">Kaktif5!C28</f>
        <v>0</v>
      </c>
    </row>
    <row r="29" customFormat="false" ht="12.75" hidden="false" customHeight="true" outlineLevel="0" collapsed="false">
      <c r="A29" s="815" t="s">
        <v>1986</v>
      </c>
      <c r="B29" s="669" t="n">
        <f aca="false">Kaktif5!B29</f>
        <v>0</v>
      </c>
      <c r="C29" s="673" t="n">
        <f aca="false">Kaktif5!C29</f>
        <v>0</v>
      </c>
    </row>
    <row r="30" customFormat="false" ht="12.75" hidden="false" customHeight="true" outlineLevel="0" collapsed="false">
      <c r="A30" s="815" t="s">
        <v>1987</v>
      </c>
      <c r="B30" s="669" t="n">
        <f aca="false">Kaktif5!B30</f>
        <v>9113</v>
      </c>
      <c r="C30" s="673" t="n">
        <f aca="false">Kaktif5!C30</f>
        <v>8988</v>
      </c>
    </row>
    <row r="31" customFormat="false" ht="12.75" hidden="false" customHeight="true" outlineLevel="0" collapsed="false">
      <c r="A31" s="815" t="s">
        <v>805</v>
      </c>
      <c r="B31" s="669" t="n">
        <f aca="false">Kaktif5!B31</f>
        <v>0</v>
      </c>
      <c r="C31" s="673" t="n">
        <f aca="false">Kaktif5!C31</f>
        <v>0</v>
      </c>
    </row>
    <row r="32" customFormat="false" ht="12.75" hidden="false" customHeight="false" outlineLevel="0" collapsed="false">
      <c r="A32" s="763"/>
      <c r="B32" s="767"/>
      <c r="C32" s="767"/>
    </row>
    <row r="33" customFormat="false" ht="15.75" hidden="false" customHeight="false" outlineLevel="0" collapsed="false">
      <c r="A33" s="774" t="s">
        <v>2051</v>
      </c>
    </row>
    <row r="34" customFormat="false" ht="12.75" hidden="false" customHeight="false" outlineLevel="0" collapsed="false">
      <c r="A34" s="812"/>
    </row>
    <row r="35" customFormat="false" ht="15.75" hidden="false" customHeight="false" outlineLevel="0" collapsed="false">
      <c r="A35" s="599"/>
      <c r="B35" s="529" t="s">
        <v>806</v>
      </c>
      <c r="C35" s="530" t="s">
        <v>1360</v>
      </c>
    </row>
    <row r="36" customFormat="false" ht="12.75" hidden="false" customHeight="true" outlineLevel="0" collapsed="false">
      <c r="A36" s="563" t="s">
        <v>1990</v>
      </c>
      <c r="B36" s="669" t="n">
        <f aca="false">Kaktif5!B36</f>
        <v>0</v>
      </c>
      <c r="C36" s="673" t="n">
        <f aca="false">Kaktif5!C36</f>
        <v>0</v>
      </c>
    </row>
    <row r="37" customFormat="false" ht="12.75" hidden="false" customHeight="true" outlineLevel="0" collapsed="false">
      <c r="A37" s="569" t="s">
        <v>1991</v>
      </c>
      <c r="B37" s="690" t="n">
        <f aca="false">Kaktif5!B37</f>
        <v>0</v>
      </c>
      <c r="C37" s="766" t="n">
        <f aca="false">Kaktif5!C37</f>
        <v>0</v>
      </c>
    </row>
    <row r="38" customFormat="false" ht="12.75" hidden="false" customHeight="false" outlineLevel="0" collapsed="false">
      <c r="A38" s="763"/>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H40"/>
    </sheetView>
  </sheetViews>
  <sheetFormatPr defaultColWidth="9.13671875" defaultRowHeight="12.75" zeroHeight="false" outlineLevelRow="0" outlineLevelCol="0"/>
  <cols>
    <col collapsed="false" customWidth="true" hidden="false" outlineLevel="0" max="1" min="1" style="513" width="46.99"/>
    <col collapsed="false" customWidth="true" hidden="false" outlineLevel="0" max="9" min="2" style="513" width="11.85"/>
    <col collapsed="false" customWidth="false" hidden="false" outlineLevel="0" max="257" min="10" style="513" width="9.14"/>
  </cols>
  <sheetData>
    <row r="1" customFormat="false" ht="15.75" hidden="false" customHeight="false" outlineLevel="0" collapsed="false">
      <c r="A1" s="774" t="s">
        <v>2052</v>
      </c>
    </row>
    <row r="2" customFormat="false" ht="12.75" hidden="false" customHeight="false" outlineLevel="0" collapsed="false">
      <c r="A2" s="775"/>
    </row>
    <row r="3" customFormat="false" ht="48" hidden="false" customHeight="false" outlineLevel="0" collapsed="false">
      <c r="A3" s="776" t="s">
        <v>1898</v>
      </c>
      <c r="B3" s="551" t="s">
        <v>1993</v>
      </c>
      <c r="C3" s="551" t="s">
        <v>2009</v>
      </c>
      <c r="D3" s="551" t="s">
        <v>1994</v>
      </c>
      <c r="E3" s="552" t="s">
        <v>1995</v>
      </c>
      <c r="F3" s="816"/>
      <c r="G3" s="817" t="s">
        <v>146</v>
      </c>
      <c r="H3" s="817"/>
      <c r="I3" s="817"/>
    </row>
    <row r="4" customFormat="false" ht="12.75" hidden="false" customHeight="true" outlineLevel="0" collapsed="false">
      <c r="A4" s="777" t="s">
        <v>2053</v>
      </c>
      <c r="B4" s="799" t="s">
        <v>1906</v>
      </c>
      <c r="C4" s="522" t="n">
        <v>100</v>
      </c>
      <c r="D4" s="522"/>
      <c r="E4" s="818" t="s">
        <v>2054</v>
      </c>
    </row>
    <row r="5" customFormat="false" ht="12.75" hidden="false" customHeight="true" outlineLevel="0" collapsed="false">
      <c r="A5" s="777"/>
      <c r="B5" s="805"/>
      <c r="C5" s="522"/>
      <c r="D5" s="522"/>
      <c r="E5" s="538"/>
    </row>
    <row r="6" customFormat="false" ht="12.75" hidden="false" customHeight="true" outlineLevel="0" collapsed="false">
      <c r="A6" s="800"/>
      <c r="B6" s="807"/>
      <c r="C6" s="645"/>
      <c r="D6" s="645"/>
      <c r="E6" s="706"/>
    </row>
    <row r="7" customFormat="false" ht="12.75" hidden="false" customHeight="false" outlineLevel="0" collapsed="false">
      <c r="A7" s="763"/>
    </row>
    <row r="8" customFormat="false" ht="15.75" hidden="false" customHeight="false" outlineLevel="0" collapsed="false">
      <c r="A8" s="774" t="s">
        <v>2055</v>
      </c>
    </row>
    <row r="9" customFormat="false" ht="12.75" hidden="false" customHeight="false" outlineLevel="0" collapsed="false">
      <c r="A9" s="775"/>
    </row>
    <row r="10" customFormat="false" ht="24" hidden="false" customHeight="false" outlineLevel="0" collapsed="false">
      <c r="A10" s="802" t="s">
        <v>1917</v>
      </c>
      <c r="B10" s="551" t="s">
        <v>734</v>
      </c>
      <c r="C10" s="551" t="s">
        <v>1918</v>
      </c>
      <c r="D10" s="551" t="s">
        <v>1919</v>
      </c>
      <c r="E10" s="551" t="s">
        <v>1920</v>
      </c>
      <c r="F10" s="551" t="s">
        <v>1921</v>
      </c>
      <c r="G10" s="551" t="s">
        <v>1922</v>
      </c>
      <c r="H10" s="552" t="s">
        <v>1273</v>
      </c>
    </row>
    <row r="11" customFormat="false" ht="12.75" hidden="false" customHeight="false" outlineLevel="0" collapsed="false">
      <c r="A11" s="780" t="n">
        <v>16911</v>
      </c>
      <c r="B11" s="522" t="n">
        <v>9096</v>
      </c>
      <c r="C11" s="522" t="n">
        <v>641</v>
      </c>
      <c r="D11" s="522" t="n">
        <v>275</v>
      </c>
      <c r="E11" s="522"/>
      <c r="F11" s="522" t="n">
        <v>60</v>
      </c>
      <c r="G11" s="522"/>
      <c r="H11" s="538"/>
    </row>
    <row r="12" customFormat="false" ht="12.75" hidden="false" customHeight="false" outlineLevel="0" collapsed="false">
      <c r="A12" s="780"/>
      <c r="B12" s="522"/>
      <c r="C12" s="522"/>
      <c r="D12" s="522"/>
      <c r="E12" s="522"/>
      <c r="F12" s="522"/>
      <c r="G12" s="522"/>
      <c r="H12" s="538"/>
    </row>
    <row r="13" customFormat="false" ht="12.75" hidden="false" customHeight="false" outlineLevel="0" collapsed="false">
      <c r="A13" s="780"/>
      <c r="B13" s="522"/>
      <c r="C13" s="522"/>
      <c r="D13" s="522"/>
      <c r="E13" s="522"/>
      <c r="F13" s="522"/>
      <c r="G13" s="522"/>
      <c r="H13" s="538"/>
    </row>
    <row r="14" customFormat="false" ht="12.75" hidden="false" customHeight="false" outlineLevel="0" collapsed="false">
      <c r="A14" s="785"/>
      <c r="B14" s="645"/>
      <c r="C14" s="645"/>
      <c r="D14" s="645"/>
      <c r="E14" s="645"/>
      <c r="F14" s="645"/>
      <c r="G14" s="645"/>
      <c r="H14" s="706"/>
    </row>
    <row r="15" customFormat="false" ht="12.75" hidden="false" customHeight="false" outlineLevel="0" collapsed="false">
      <c r="A15" s="763"/>
    </row>
    <row r="16" customFormat="false" ht="15.75" hidden="false" customHeight="false" outlineLevel="0" collapsed="false">
      <c r="A16" s="774" t="s">
        <v>2056</v>
      </c>
    </row>
    <row r="17" customFormat="false" ht="12.75" hidden="false" customHeight="false" outlineLevel="0" collapsed="false">
      <c r="A17" s="775"/>
    </row>
    <row r="18" customFormat="false" ht="50.25" hidden="false" customHeight="true" outlineLevel="0" collapsed="false">
      <c r="A18" s="776" t="s">
        <v>1898</v>
      </c>
      <c r="B18" s="803" t="s">
        <v>1998</v>
      </c>
      <c r="C18" s="551" t="s">
        <v>1999</v>
      </c>
      <c r="D18" s="552" t="s">
        <v>2000</v>
      </c>
    </row>
    <row r="19" customFormat="false" ht="12.75" hidden="false" customHeight="false" outlineLevel="0" collapsed="false">
      <c r="A19" s="777"/>
      <c r="B19" s="522"/>
      <c r="C19" s="522"/>
      <c r="D19" s="538"/>
    </row>
    <row r="20" customFormat="false" ht="12.75" hidden="false" customHeight="false" outlineLevel="0" collapsed="false">
      <c r="A20" s="777"/>
      <c r="B20" s="522"/>
      <c r="C20" s="522"/>
      <c r="D20" s="538"/>
    </row>
    <row r="21" customFormat="false" ht="12.75" hidden="false" customHeight="false" outlineLevel="0" collapsed="false">
      <c r="A21" s="800"/>
      <c r="B21" s="645"/>
      <c r="C21" s="645"/>
      <c r="D21" s="706"/>
    </row>
    <row r="22" customFormat="false" ht="12.75" hidden="false" customHeight="false" outlineLevel="0" collapsed="false">
      <c r="A22" s="763"/>
    </row>
    <row r="23" customFormat="false" ht="15.75" hidden="false" customHeight="false" outlineLevel="0" collapsed="false">
      <c r="A23" s="774" t="s">
        <v>2057</v>
      </c>
    </row>
    <row r="24" customFormat="false" ht="12.75" hidden="false" customHeight="false" outlineLevel="0" collapsed="false">
      <c r="A24" s="775"/>
    </row>
    <row r="25" customFormat="false" ht="48" hidden="false" customHeight="false" outlineLevel="0" collapsed="false">
      <c r="A25" s="776" t="s">
        <v>1898</v>
      </c>
      <c r="B25" s="803" t="s">
        <v>2002</v>
      </c>
      <c r="C25" s="551" t="s">
        <v>2003</v>
      </c>
      <c r="D25" s="552" t="s">
        <v>2004</v>
      </c>
    </row>
    <row r="26" customFormat="false" ht="12.75" hidden="false" customHeight="false" outlineLevel="0" collapsed="false">
      <c r="A26" s="777"/>
      <c r="B26" s="522"/>
      <c r="C26" s="522"/>
      <c r="D26" s="538"/>
    </row>
    <row r="27" customFormat="false" ht="12.75" hidden="false" customHeight="false" outlineLevel="0" collapsed="false">
      <c r="A27" s="777"/>
      <c r="B27" s="522"/>
      <c r="C27" s="522"/>
      <c r="D27" s="538"/>
    </row>
    <row r="28" customFormat="false" ht="12.75" hidden="false" customHeight="false" outlineLevel="0" collapsed="false">
      <c r="A28" s="800"/>
      <c r="B28" s="645"/>
      <c r="C28" s="645"/>
      <c r="D28" s="706"/>
    </row>
    <row r="29" customFormat="false" ht="12.75" hidden="false" customHeight="false" outlineLevel="0" collapsed="false">
      <c r="A29" s="763"/>
    </row>
    <row r="30" customFormat="false" ht="15.75" hidden="false" customHeight="false" outlineLevel="0" collapsed="false">
      <c r="A30" s="819" t="s">
        <v>2058</v>
      </c>
    </row>
    <row r="31" customFormat="false" ht="12.75" hidden="false" customHeight="false" outlineLevel="0" collapsed="false">
      <c r="A31" s="775"/>
    </row>
    <row r="32" customFormat="false" ht="17.25" hidden="false" customHeight="true" outlineLevel="0" collapsed="false">
      <c r="A32" s="819" t="s">
        <v>2059</v>
      </c>
    </row>
    <row r="33" customFormat="false" ht="15.75" hidden="false" customHeight="false" outlineLevel="0" collapsed="false">
      <c r="A33" s="804"/>
    </row>
    <row r="34" customFormat="false" ht="24" hidden="false" customHeight="false" outlineLevel="0" collapsed="false">
      <c r="A34" s="802" t="s">
        <v>2060</v>
      </c>
      <c r="B34" s="551" t="s">
        <v>2061</v>
      </c>
      <c r="C34" s="551" t="s">
        <v>2062</v>
      </c>
      <c r="D34" s="551" t="s">
        <v>2063</v>
      </c>
      <c r="E34" s="551" t="s">
        <v>2064</v>
      </c>
      <c r="F34" s="551" t="s">
        <v>2065</v>
      </c>
      <c r="G34" s="551" t="s">
        <v>2066</v>
      </c>
      <c r="H34" s="552" t="s">
        <v>2067</v>
      </c>
    </row>
    <row r="35" customFormat="false" ht="12.75" hidden="false" customHeight="false" outlineLevel="0" collapsed="false">
      <c r="A35" s="820"/>
      <c r="B35" s="522"/>
      <c r="C35" s="522"/>
      <c r="D35" s="522"/>
      <c r="E35" s="522"/>
      <c r="F35" s="522"/>
      <c r="G35" s="522"/>
      <c r="H35" s="538"/>
    </row>
    <row r="36" customFormat="false" ht="12.75" hidden="false" customHeight="false" outlineLevel="0" collapsed="false">
      <c r="A36" s="820"/>
      <c r="B36" s="522"/>
      <c r="C36" s="522"/>
      <c r="D36" s="522"/>
      <c r="E36" s="522"/>
      <c r="F36" s="522"/>
      <c r="G36" s="522"/>
      <c r="H36" s="538"/>
    </row>
    <row r="37" customFormat="false" ht="12.75" hidden="false" customHeight="false" outlineLevel="0" collapsed="false">
      <c r="A37" s="820"/>
      <c r="B37" s="522"/>
      <c r="C37" s="522"/>
      <c r="D37" s="522"/>
      <c r="E37" s="522"/>
      <c r="F37" s="522"/>
      <c r="G37" s="522"/>
      <c r="H37" s="538"/>
    </row>
    <row r="38" customFormat="false" ht="12.75" hidden="false" customHeight="false" outlineLevel="0" collapsed="false">
      <c r="A38" s="821" t="s">
        <v>721</v>
      </c>
      <c r="B38" s="822" t="n">
        <f aca="false">SUM(B35:B37)</f>
        <v>0</v>
      </c>
      <c r="C38" s="822" t="n">
        <f aca="false">SUM(C35:C37)</f>
        <v>0</v>
      </c>
      <c r="D38" s="822" t="n">
        <f aca="false">SUM(D35:D37)</f>
        <v>0</v>
      </c>
      <c r="E38" s="822" t="n">
        <f aca="false">SUM(E35:E37)</f>
        <v>0</v>
      </c>
      <c r="F38" s="822" t="n">
        <f aca="false">SUM(F35:F37)</f>
        <v>0</v>
      </c>
      <c r="G38" s="822" t="n">
        <f aca="false">SUM(G35:G37)</f>
        <v>0</v>
      </c>
      <c r="H38" s="823" t="n">
        <f aca="false">SUM(H35:H37)</f>
        <v>0</v>
      </c>
    </row>
    <row r="39" customFormat="false" ht="12.75" hidden="false" customHeight="false" outlineLevel="0" collapsed="false">
      <c r="A39" s="757"/>
    </row>
    <row r="40" customFormat="false" ht="12.75" hidden="false" customHeight="false" outlineLevel="0" collapsed="false">
      <c r="A40" s="763"/>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3" width="46.99"/>
    <col collapsed="false" customWidth="true" hidden="false" outlineLevel="0" max="9" min="2" style="513" width="11.85"/>
    <col collapsed="false" customWidth="false" hidden="false" outlineLevel="0" max="257" min="10" style="513" width="9.14"/>
  </cols>
  <sheetData>
    <row r="1" customFormat="false" ht="15.75" hidden="false" customHeight="false" outlineLevel="0" collapsed="false">
      <c r="A1" s="774" t="s">
        <v>2068</v>
      </c>
    </row>
    <row r="2" customFormat="false" ht="12.75" hidden="false" customHeight="false" outlineLevel="0" collapsed="false">
      <c r="A2" s="775"/>
    </row>
    <row r="3" customFormat="false" ht="48" hidden="false" customHeight="false" outlineLevel="0" collapsed="false">
      <c r="A3" s="776" t="s">
        <v>1929</v>
      </c>
      <c r="B3" s="551" t="s">
        <v>1930</v>
      </c>
      <c r="C3" s="551" t="s">
        <v>2069</v>
      </c>
      <c r="D3" s="551" t="s">
        <v>2021</v>
      </c>
      <c r="E3" s="552" t="s">
        <v>2022</v>
      </c>
      <c r="F3" s="816"/>
      <c r="G3" s="817"/>
      <c r="H3" s="817"/>
      <c r="I3" s="817"/>
    </row>
    <row r="4" customFormat="false" ht="12.75" hidden="false" customHeight="true" outlineLevel="0" collapsed="false">
      <c r="A4" s="777" t="str">
        <f aca="false">Kaktif6!A4</f>
        <v>KALKINMAYATIRIM MENKUL DEĞERLER A.Ş.</v>
      </c>
      <c r="B4" s="805" t="str">
        <f aca="false">Kaktif6!B4</f>
        <v>İSTANBUL</v>
      </c>
      <c r="C4" s="522" t="n">
        <f aca="false">Kaktif6!C4</f>
        <v>100</v>
      </c>
      <c r="D4" s="522" t="n">
        <f aca="false">Kaktif6!D4</f>
        <v>0</v>
      </c>
      <c r="E4" s="538" t="str">
        <f aca="false">Kaktif6!E4</f>
        <v>TAM</v>
      </c>
    </row>
    <row r="5" customFormat="false" ht="12.75" hidden="false" customHeight="true" outlineLevel="0" collapsed="false">
      <c r="A5" s="777" t="n">
        <f aca="false">Kaktif6!A5</f>
        <v>0</v>
      </c>
      <c r="B5" s="805" t="n">
        <f aca="false">Kaktif6!B5</f>
        <v>0</v>
      </c>
      <c r="C5" s="522" t="n">
        <f aca="false">Kaktif6!C5</f>
        <v>0</v>
      </c>
      <c r="D5" s="522" t="n">
        <f aca="false">Kaktif6!D5</f>
        <v>0</v>
      </c>
      <c r="E5" s="538" t="n">
        <f aca="false">Kaktif6!E5</f>
        <v>0</v>
      </c>
    </row>
    <row r="6" customFormat="false" ht="12.75" hidden="false" customHeight="true" outlineLevel="0" collapsed="false">
      <c r="A6" s="800" t="n">
        <f aca="false">Kaktif6!A6</f>
        <v>0</v>
      </c>
      <c r="B6" s="807" t="n">
        <f aca="false">Kaktif6!B6</f>
        <v>0</v>
      </c>
      <c r="C6" s="645" t="n">
        <f aca="false">Kaktif6!C6</f>
        <v>0</v>
      </c>
      <c r="D6" s="645" t="n">
        <f aca="false">Kaktif6!D6</f>
        <v>0</v>
      </c>
      <c r="E6" s="706" t="n">
        <f aca="false">Kaktif6!E6</f>
        <v>0</v>
      </c>
    </row>
    <row r="7" customFormat="false" ht="12.75" hidden="false" customHeight="false" outlineLevel="0" collapsed="false">
      <c r="A7" s="763"/>
    </row>
    <row r="8" customFormat="false" ht="15.75" hidden="false" customHeight="false" outlineLevel="0" collapsed="false">
      <c r="A8" s="774" t="s">
        <v>2070</v>
      </c>
    </row>
    <row r="9" customFormat="false" ht="12.75" hidden="false" customHeight="false" outlineLevel="0" collapsed="false">
      <c r="A9" s="775"/>
    </row>
    <row r="10" customFormat="false" ht="48" hidden="false" customHeight="false" outlineLevel="0" collapsed="false">
      <c r="A10" s="802" t="s">
        <v>1479</v>
      </c>
      <c r="B10" s="551" t="s">
        <v>1363</v>
      </c>
      <c r="C10" s="551" t="s">
        <v>1934</v>
      </c>
      <c r="D10" s="551" t="s">
        <v>1935</v>
      </c>
      <c r="E10" s="551" t="s">
        <v>2071</v>
      </c>
      <c r="F10" s="551" t="s">
        <v>1937</v>
      </c>
      <c r="G10" s="551" t="s">
        <v>1938</v>
      </c>
      <c r="H10" s="552" t="s">
        <v>1533</v>
      </c>
    </row>
    <row r="11" customFormat="false" ht="12.75" hidden="false" customHeight="false" outlineLevel="0" collapsed="false">
      <c r="A11" s="780" t="n">
        <f aca="false">Kaktif6!A11</f>
        <v>16911</v>
      </c>
      <c r="B11" s="522" t="n">
        <f aca="false">Kaktif6!B11</f>
        <v>9096</v>
      </c>
      <c r="C11" s="522" t="n">
        <f aca="false">Kaktif6!C11</f>
        <v>641</v>
      </c>
      <c r="D11" s="522" t="n">
        <f aca="false">Kaktif6!D11</f>
        <v>275</v>
      </c>
      <c r="E11" s="522" t="n">
        <f aca="false">Kaktif6!E11</f>
        <v>0</v>
      </c>
      <c r="F11" s="522" t="n">
        <f aca="false">Kaktif6!F11</f>
        <v>60</v>
      </c>
      <c r="G11" s="522" t="n">
        <f aca="false">Kaktif6!G11</f>
        <v>0</v>
      </c>
      <c r="H11" s="538" t="n">
        <f aca="false">Kaktif6!H11</f>
        <v>0</v>
      </c>
    </row>
    <row r="12" customFormat="false" ht="12.75" hidden="false" customHeight="false" outlineLevel="0" collapsed="false">
      <c r="A12" s="780" t="n">
        <f aca="false">Kaktif6!A12</f>
        <v>0</v>
      </c>
      <c r="B12" s="522" t="n">
        <f aca="false">Kaktif6!B12</f>
        <v>0</v>
      </c>
      <c r="C12" s="522" t="n">
        <f aca="false">Kaktif6!C12</f>
        <v>0</v>
      </c>
      <c r="D12" s="522" t="n">
        <f aca="false">Kaktif6!D12</f>
        <v>0</v>
      </c>
      <c r="E12" s="522" t="n">
        <f aca="false">Kaktif6!E12</f>
        <v>0</v>
      </c>
      <c r="F12" s="522" t="n">
        <f aca="false">Kaktif6!F12</f>
        <v>0</v>
      </c>
      <c r="G12" s="522" t="n">
        <f aca="false">Kaktif6!G12</f>
        <v>0</v>
      </c>
      <c r="H12" s="538" t="n">
        <f aca="false">Kaktif6!H12</f>
        <v>0</v>
      </c>
    </row>
    <row r="13" customFormat="false" ht="12.75" hidden="false" customHeight="false" outlineLevel="0" collapsed="false">
      <c r="A13" s="780" t="n">
        <f aca="false">Kaktif6!A13</f>
        <v>0</v>
      </c>
      <c r="B13" s="522" t="n">
        <f aca="false">Kaktif6!B13</f>
        <v>0</v>
      </c>
      <c r="C13" s="522" t="n">
        <f aca="false">Kaktif6!C13</f>
        <v>0</v>
      </c>
      <c r="D13" s="522" t="n">
        <f aca="false">Kaktif6!D13</f>
        <v>0</v>
      </c>
      <c r="E13" s="522" t="n">
        <f aca="false">Kaktif6!E13</f>
        <v>0</v>
      </c>
      <c r="F13" s="522" t="n">
        <f aca="false">Kaktif6!F13</f>
        <v>0</v>
      </c>
      <c r="G13" s="522" t="n">
        <f aca="false">Kaktif6!G13</f>
        <v>0</v>
      </c>
      <c r="H13" s="538" t="n">
        <f aca="false">Kaktif6!H13</f>
        <v>0</v>
      </c>
    </row>
    <row r="14" customFormat="false" ht="12.75" hidden="false" customHeight="false" outlineLevel="0" collapsed="false">
      <c r="A14" s="785" t="n">
        <f aca="false">Kaktif6!A14</f>
        <v>0</v>
      </c>
      <c r="B14" s="645" t="n">
        <f aca="false">Kaktif6!B14</f>
        <v>0</v>
      </c>
      <c r="C14" s="645" t="n">
        <f aca="false">Kaktif6!C14</f>
        <v>0</v>
      </c>
      <c r="D14" s="645" t="n">
        <f aca="false">Kaktif6!D14</f>
        <v>0</v>
      </c>
      <c r="E14" s="645" t="n">
        <f aca="false">Kaktif6!E14</f>
        <v>0</v>
      </c>
      <c r="F14" s="645" t="n">
        <f aca="false">Kaktif6!F14</f>
        <v>0</v>
      </c>
      <c r="G14" s="645" t="n">
        <f aca="false">Kaktif6!G14</f>
        <v>0</v>
      </c>
      <c r="H14" s="706" t="n">
        <f aca="false">Kaktif6!H14</f>
        <v>0</v>
      </c>
    </row>
    <row r="15" customFormat="false" ht="12.75" hidden="false" customHeight="false" outlineLevel="0" collapsed="false">
      <c r="A15" s="763"/>
    </row>
    <row r="16" customFormat="false" ht="15.75" hidden="false" customHeight="false" outlineLevel="0" collapsed="false">
      <c r="A16" s="774" t="s">
        <v>2072</v>
      </c>
    </row>
    <row r="17" customFormat="false" ht="12.75" hidden="false" customHeight="false" outlineLevel="0" collapsed="false">
      <c r="A17" s="775"/>
    </row>
    <row r="18" customFormat="false" ht="42" hidden="false" customHeight="true" outlineLevel="0" collapsed="false">
      <c r="A18" s="776" t="s">
        <v>1929</v>
      </c>
      <c r="B18" s="803" t="s">
        <v>2026</v>
      </c>
      <c r="C18" s="551" t="s">
        <v>2073</v>
      </c>
      <c r="D18" s="824" t="s">
        <v>2074</v>
      </c>
    </row>
    <row r="19" customFormat="false" ht="12.75" hidden="false" customHeight="false" outlineLevel="0" collapsed="false">
      <c r="A19" s="777" t="n">
        <f aca="false">Kaktif6!A19</f>
        <v>0</v>
      </c>
      <c r="B19" s="522" t="n">
        <f aca="false">Kaktif6!B19</f>
        <v>0</v>
      </c>
      <c r="C19" s="522" t="n">
        <f aca="false">Kaktif6!C19</f>
        <v>0</v>
      </c>
      <c r="D19" s="538" t="n">
        <f aca="false">Kaktif6!D19</f>
        <v>0</v>
      </c>
    </row>
    <row r="20" customFormat="false" ht="12.75" hidden="false" customHeight="false" outlineLevel="0" collapsed="false">
      <c r="A20" s="777" t="n">
        <f aca="false">Kaktif6!A20</f>
        <v>0</v>
      </c>
      <c r="B20" s="522" t="n">
        <f aca="false">Kaktif6!B20</f>
        <v>0</v>
      </c>
      <c r="C20" s="522" t="n">
        <f aca="false">Kaktif6!C20</f>
        <v>0</v>
      </c>
      <c r="D20" s="538" t="n">
        <f aca="false">Kaktif6!D20</f>
        <v>0</v>
      </c>
    </row>
    <row r="21" customFormat="false" ht="12.75" hidden="false" customHeight="false" outlineLevel="0" collapsed="false">
      <c r="A21" s="800" t="n">
        <f aca="false">Kaktif6!A21</f>
        <v>0</v>
      </c>
      <c r="B21" s="645" t="n">
        <f aca="false">Kaktif6!B21</f>
        <v>0</v>
      </c>
      <c r="C21" s="645" t="n">
        <f aca="false">Kaktif6!C21</f>
        <v>0</v>
      </c>
      <c r="D21" s="706" t="n">
        <f aca="false">Kaktif6!D21</f>
        <v>0</v>
      </c>
    </row>
    <row r="22" customFormat="false" ht="12.75" hidden="false" customHeight="false" outlineLevel="0" collapsed="false">
      <c r="A22" s="763"/>
    </row>
    <row r="23" customFormat="false" ht="15.75" hidden="false" customHeight="false" outlineLevel="0" collapsed="false">
      <c r="A23" s="774" t="s">
        <v>2075</v>
      </c>
    </row>
    <row r="24" customFormat="false" ht="12.75" hidden="false" customHeight="false" outlineLevel="0" collapsed="false">
      <c r="A24" s="775"/>
    </row>
    <row r="25" customFormat="false" ht="36" hidden="false" customHeight="false" outlineLevel="0" collapsed="false">
      <c r="A25" s="776" t="s">
        <v>1929</v>
      </c>
      <c r="B25" s="803" t="s">
        <v>2030</v>
      </c>
      <c r="C25" s="551" t="s">
        <v>2031</v>
      </c>
      <c r="D25" s="552" t="s">
        <v>2076</v>
      </c>
    </row>
    <row r="26" customFormat="false" ht="12.75" hidden="false" customHeight="false" outlineLevel="0" collapsed="false">
      <c r="A26" s="777" t="n">
        <f aca="false">Kaktif6!A26</f>
        <v>0</v>
      </c>
      <c r="B26" s="522" t="n">
        <f aca="false">Kaktif6!B26</f>
        <v>0</v>
      </c>
      <c r="C26" s="522" t="n">
        <f aca="false">Kaktif6!C26</f>
        <v>0</v>
      </c>
      <c r="D26" s="538" t="n">
        <f aca="false">Kaktif6!D26</f>
        <v>0</v>
      </c>
    </row>
    <row r="27" customFormat="false" ht="12.75" hidden="false" customHeight="false" outlineLevel="0" collapsed="false">
      <c r="A27" s="777" t="n">
        <f aca="false">Kaktif6!A27</f>
        <v>0</v>
      </c>
      <c r="B27" s="522" t="n">
        <f aca="false">Kaktif6!B27</f>
        <v>0</v>
      </c>
      <c r="C27" s="522" t="n">
        <f aca="false">Kaktif6!C27</f>
        <v>0</v>
      </c>
      <c r="D27" s="538" t="n">
        <f aca="false">Kaktif6!D27</f>
        <v>0</v>
      </c>
    </row>
    <row r="28" customFormat="false" ht="12.75" hidden="false" customHeight="false" outlineLevel="0" collapsed="false">
      <c r="A28" s="800" t="n">
        <f aca="false">Kaktif6!A28</f>
        <v>0</v>
      </c>
      <c r="B28" s="645" t="n">
        <f aca="false">Kaktif6!B28</f>
        <v>0</v>
      </c>
      <c r="C28" s="645" t="n">
        <f aca="false">Kaktif6!C28</f>
        <v>0</v>
      </c>
      <c r="D28" s="706" t="n">
        <f aca="false">Kaktif6!D28</f>
        <v>0</v>
      </c>
    </row>
    <row r="29" customFormat="false" ht="12.75" hidden="false" customHeight="false" outlineLevel="0" collapsed="false">
      <c r="A29" s="763"/>
    </row>
    <row r="30" customFormat="false" ht="15.75" hidden="false" customHeight="false" outlineLevel="0" collapsed="false">
      <c r="A30" s="819" t="s">
        <v>2077</v>
      </c>
    </row>
    <row r="31" customFormat="false" ht="12.75" hidden="false" customHeight="false" outlineLevel="0" collapsed="false">
      <c r="A31" s="775"/>
    </row>
    <row r="32" customFormat="false" ht="17.25" hidden="false" customHeight="true" outlineLevel="0" collapsed="false">
      <c r="A32" s="819" t="s">
        <v>2078</v>
      </c>
    </row>
    <row r="33" customFormat="false" ht="15.75" hidden="false" customHeight="false" outlineLevel="0" collapsed="false">
      <c r="A33" s="804"/>
    </row>
    <row r="34" customFormat="false" ht="48" hidden="false" customHeight="false" outlineLevel="0" collapsed="false">
      <c r="A34" s="802" t="s">
        <v>2079</v>
      </c>
      <c r="B34" s="551" t="s">
        <v>2080</v>
      </c>
      <c r="C34" s="551" t="s">
        <v>2081</v>
      </c>
      <c r="D34" s="551" t="s">
        <v>2082</v>
      </c>
      <c r="E34" s="551" t="s">
        <v>2083</v>
      </c>
      <c r="F34" s="551" t="s">
        <v>2084</v>
      </c>
      <c r="G34" s="551" t="s">
        <v>2085</v>
      </c>
      <c r="H34" s="552" t="s">
        <v>2086</v>
      </c>
    </row>
    <row r="35" customFormat="false" ht="12.75" hidden="false" customHeight="false" outlineLevel="0" collapsed="false">
      <c r="A35" s="820" t="n">
        <f aca="false">Kaktif6!A35</f>
        <v>0</v>
      </c>
      <c r="B35" s="522" t="n">
        <f aca="false">Kaktif6!B35</f>
        <v>0</v>
      </c>
      <c r="C35" s="522" t="n">
        <f aca="false">Kaktif6!C35</f>
        <v>0</v>
      </c>
      <c r="D35" s="522" t="n">
        <f aca="false">Kaktif6!D35</f>
        <v>0</v>
      </c>
      <c r="E35" s="522" t="n">
        <f aca="false">Kaktif6!E35</f>
        <v>0</v>
      </c>
      <c r="F35" s="522" t="n">
        <f aca="false">Kaktif6!F35</f>
        <v>0</v>
      </c>
      <c r="G35" s="522" t="n">
        <f aca="false">Kaktif6!G35</f>
        <v>0</v>
      </c>
      <c r="H35" s="538" t="n">
        <f aca="false">Kaktif6!H35</f>
        <v>0</v>
      </c>
    </row>
    <row r="36" customFormat="false" ht="12.75" hidden="false" customHeight="false" outlineLevel="0" collapsed="false">
      <c r="A36" s="820" t="n">
        <f aca="false">Kaktif6!A36</f>
        <v>0</v>
      </c>
      <c r="B36" s="522" t="n">
        <f aca="false">Kaktif6!B36</f>
        <v>0</v>
      </c>
      <c r="C36" s="522" t="n">
        <f aca="false">Kaktif6!C36</f>
        <v>0</v>
      </c>
      <c r="D36" s="522" t="n">
        <f aca="false">Kaktif6!D36</f>
        <v>0</v>
      </c>
      <c r="E36" s="522" t="n">
        <f aca="false">Kaktif6!E36</f>
        <v>0</v>
      </c>
      <c r="F36" s="522" t="n">
        <f aca="false">Kaktif6!F36</f>
        <v>0</v>
      </c>
      <c r="G36" s="522" t="n">
        <f aca="false">Kaktif6!G36</f>
        <v>0</v>
      </c>
      <c r="H36" s="538" t="n">
        <f aca="false">Kaktif6!H36</f>
        <v>0</v>
      </c>
    </row>
    <row r="37" customFormat="false" ht="12.75" hidden="false" customHeight="false" outlineLevel="0" collapsed="false">
      <c r="A37" s="820" t="n">
        <f aca="false">Kaktif6!A37</f>
        <v>0</v>
      </c>
      <c r="B37" s="522" t="n">
        <f aca="false">Kaktif6!B37</f>
        <v>0</v>
      </c>
      <c r="C37" s="522" t="n">
        <f aca="false">Kaktif6!C37</f>
        <v>0</v>
      </c>
      <c r="D37" s="522" t="n">
        <f aca="false">Kaktif6!D37</f>
        <v>0</v>
      </c>
      <c r="E37" s="522" t="n">
        <f aca="false">Kaktif6!E37</f>
        <v>0</v>
      </c>
      <c r="F37" s="522" t="n">
        <f aca="false">Kaktif6!F37</f>
        <v>0</v>
      </c>
      <c r="G37" s="522" t="n">
        <f aca="false">Kaktif6!G37</f>
        <v>0</v>
      </c>
      <c r="H37" s="538" t="n">
        <f aca="false">Kaktif6!H37</f>
        <v>0</v>
      </c>
    </row>
    <row r="38" customFormat="false" ht="12.75" hidden="false" customHeight="false" outlineLevel="0" collapsed="false">
      <c r="A38" s="821" t="str">
        <f aca="false">Kaktif6!A38</f>
        <v>Toplam</v>
      </c>
      <c r="B38" s="822" t="n">
        <f aca="false">Kaktif6!B38</f>
        <v>0</v>
      </c>
      <c r="C38" s="822" t="n">
        <f aca="false">Kaktif6!C38</f>
        <v>0</v>
      </c>
      <c r="D38" s="822" t="n">
        <f aca="false">Kaktif6!D38</f>
        <v>0</v>
      </c>
      <c r="E38" s="822" t="n">
        <f aca="false">Kaktif6!E38</f>
        <v>0</v>
      </c>
      <c r="F38" s="822" t="n">
        <f aca="false">Kaktif6!F38</f>
        <v>0</v>
      </c>
      <c r="G38" s="822" t="n">
        <f aca="false">Kaktif6!G38</f>
        <v>0</v>
      </c>
      <c r="H38" s="823" t="n">
        <f aca="false">Kaktif6!H38</f>
        <v>0</v>
      </c>
    </row>
    <row r="39" customFormat="false" ht="12.75" hidden="false" customHeight="false" outlineLevel="0" collapsed="false">
      <c r="A39" s="763"/>
    </row>
    <row r="40" customFormat="false" ht="15.75" hidden="false" customHeight="false" outlineLevel="0" collapsed="false">
      <c r="A40" s="804"/>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63.56"/>
    <col collapsed="false" customWidth="true" hidden="false" outlineLevel="0" max="2" min="2" style="37" width="5.99"/>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1" hidden="false" customHeight="true" outlineLevel="0" collapsed="false">
      <c r="A1" s="103" t="s">
        <v>145</v>
      </c>
      <c r="B1" s="40"/>
      <c r="C1" s="40"/>
      <c r="D1" s="41"/>
      <c r="E1" s="40"/>
      <c r="F1" s="40"/>
      <c r="G1" s="40"/>
      <c r="H1" s="42"/>
    </row>
    <row r="2" customFormat="false" ht="15" hidden="false" customHeight="false" outlineLevel="0" collapsed="false">
      <c r="A2" s="43" t="s">
        <v>146</v>
      </c>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147</v>
      </c>
      <c r="D4" s="51"/>
      <c r="E4" s="51"/>
      <c r="F4" s="51"/>
      <c r="G4" s="51"/>
      <c r="H4" s="51"/>
    </row>
    <row r="5" customFormat="false" ht="15.75" hidden="false" customHeight="true" outlineLevel="0" collapsed="false">
      <c r="A5" s="46"/>
      <c r="B5" s="52"/>
      <c r="C5" s="53"/>
      <c r="D5" s="54" t="s">
        <v>148</v>
      </c>
      <c r="E5" s="55"/>
      <c r="F5" s="54"/>
      <c r="G5" s="54" t="s">
        <v>149</v>
      </c>
      <c r="H5" s="56"/>
    </row>
    <row r="6" customFormat="false" ht="15.75" hidden="false" customHeight="true" outlineLevel="0" collapsed="false">
      <c r="A6" s="57" t="s">
        <v>150</v>
      </c>
      <c r="B6" s="58" t="s">
        <v>151</v>
      </c>
      <c r="C6" s="59"/>
      <c r="D6" s="60" t="str">
        <f aca="false">+Kaktif!$D$6</f>
        <v>( 30/06/2005)</v>
      </c>
      <c r="E6" s="61"/>
      <c r="F6" s="62"/>
      <c r="G6" s="60" t="str">
        <f aca="false">+Kaktif!$G$6</f>
        <v>( 31/12/2004 )</v>
      </c>
      <c r="H6" s="63"/>
    </row>
    <row r="7" customFormat="false" ht="15.75" hidden="false" customHeight="true" outlineLevel="0" collapsed="false">
      <c r="A7" s="64"/>
      <c r="B7" s="65"/>
      <c r="C7" s="66" t="s">
        <v>152</v>
      </c>
      <c r="D7" s="55" t="s">
        <v>153</v>
      </c>
      <c r="E7" s="55" t="s">
        <v>154</v>
      </c>
      <c r="F7" s="55" t="s">
        <v>152</v>
      </c>
      <c r="G7" s="55" t="s">
        <v>153</v>
      </c>
      <c r="H7" s="67" t="s">
        <v>154</v>
      </c>
    </row>
    <row r="8" s="74" customFormat="true" ht="15" hidden="false" customHeight="false" outlineLevel="0" collapsed="false">
      <c r="A8" s="68" t="s">
        <v>155</v>
      </c>
      <c r="B8" s="69" t="s">
        <v>65</v>
      </c>
      <c r="C8" s="104" t="n">
        <f aca="false">Kaktif!C8</f>
        <v>87</v>
      </c>
      <c r="D8" s="72" t="n">
        <f aca="false">Kaktif!D8</f>
        <v>0</v>
      </c>
      <c r="E8" s="72" t="n">
        <f aca="false">Kaktif!E8</f>
        <v>87</v>
      </c>
      <c r="F8" s="72" t="n">
        <f aca="false">Kaktif!F8</f>
        <v>49</v>
      </c>
      <c r="G8" s="72" t="n">
        <f aca="false">Kaktif!G8</f>
        <v>0</v>
      </c>
      <c r="H8" s="73" t="n">
        <f aca="false">Kaktif!H8</f>
        <v>49</v>
      </c>
    </row>
    <row r="9" customFormat="false" ht="15" hidden="false" customHeight="false" outlineLevel="0" collapsed="false">
      <c r="A9" s="46" t="s">
        <v>156</v>
      </c>
      <c r="B9" s="75"/>
      <c r="C9" s="105" t="n">
        <f aca="false">Kaktif!C9</f>
        <v>66</v>
      </c>
      <c r="D9" s="106" t="n">
        <f aca="false">Kaktif!D9</f>
        <v>0</v>
      </c>
      <c r="E9" s="78" t="n">
        <f aca="false">Kaktif!E9</f>
        <v>66</v>
      </c>
      <c r="F9" s="106" t="n">
        <f aca="false">Kaktif!F9</f>
        <v>40</v>
      </c>
      <c r="G9" s="106" t="n">
        <f aca="false">Kaktif!G9</f>
        <v>0</v>
      </c>
      <c r="H9" s="79" t="n">
        <f aca="false">Kaktif!H9</f>
        <v>40</v>
      </c>
    </row>
    <row r="10" customFormat="false" ht="15" hidden="false" customHeight="false" outlineLevel="0" collapsed="false">
      <c r="A10" s="46" t="s">
        <v>157</v>
      </c>
      <c r="B10" s="75"/>
      <c r="C10" s="105" t="n">
        <f aca="false">Kaktif!C10</f>
        <v>0</v>
      </c>
      <c r="D10" s="106" t="n">
        <f aca="false">Kaktif!D10</f>
        <v>0</v>
      </c>
      <c r="E10" s="78" t="n">
        <f aca="false">Kaktif!E10</f>
        <v>0</v>
      </c>
      <c r="F10" s="106" t="n">
        <f aca="false">Kaktif!F10</f>
        <v>0</v>
      </c>
      <c r="G10" s="106" t="n">
        <f aca="false">Kaktif!G10</f>
        <v>0</v>
      </c>
      <c r="H10" s="79" t="n">
        <f aca="false">Kaktif!H10</f>
        <v>0</v>
      </c>
    </row>
    <row r="11" customFormat="false" ht="15" hidden="false" customHeight="false" outlineLevel="0" collapsed="false">
      <c r="A11" s="46" t="s">
        <v>158</v>
      </c>
      <c r="B11" s="75"/>
      <c r="C11" s="105" t="n">
        <f aca="false">Kaktif!C11</f>
        <v>21</v>
      </c>
      <c r="D11" s="106" t="n">
        <f aca="false">Kaktif!D11</f>
        <v>0</v>
      </c>
      <c r="E11" s="78" t="n">
        <f aca="false">Kaktif!E11</f>
        <v>21</v>
      </c>
      <c r="F11" s="106" t="n">
        <f aca="false">Kaktif!F11</f>
        <v>9</v>
      </c>
      <c r="G11" s="106" t="n">
        <f aca="false">Kaktif!G11</f>
        <v>0</v>
      </c>
      <c r="H11" s="79" t="n">
        <f aca="false">Kaktif!H11</f>
        <v>9</v>
      </c>
    </row>
    <row r="12" customFormat="false" ht="15" hidden="false" customHeight="false" outlineLevel="0" collapsed="false">
      <c r="A12" s="46" t="s">
        <v>159</v>
      </c>
      <c r="B12" s="75"/>
      <c r="C12" s="105" t="n">
        <f aca="false">Kaktif!C12</f>
        <v>0</v>
      </c>
      <c r="D12" s="106" t="n">
        <f aca="false">Kaktif!D12</f>
        <v>0</v>
      </c>
      <c r="E12" s="78" t="n">
        <f aca="false">Kaktif!E12</f>
        <v>0</v>
      </c>
      <c r="F12" s="106" t="n">
        <f aca="false">Kaktif!F12</f>
        <v>0</v>
      </c>
      <c r="G12" s="106" t="n">
        <f aca="false">Kaktif!G12</f>
        <v>0</v>
      </c>
      <c r="H12" s="79" t="n">
        <f aca="false">Kaktif!H12</f>
        <v>0</v>
      </c>
    </row>
    <row r="13" s="74" customFormat="true" ht="15" hidden="false" customHeight="false" outlineLevel="0" collapsed="false">
      <c r="A13" s="80" t="s">
        <v>160</v>
      </c>
      <c r="B13" s="75" t="s">
        <v>71</v>
      </c>
      <c r="C13" s="90" t="n">
        <f aca="false">Kaktif!C13</f>
        <v>69356</v>
      </c>
      <c r="D13" s="83" t="n">
        <f aca="false">Kaktif!D13</f>
        <v>0</v>
      </c>
      <c r="E13" s="83" t="n">
        <f aca="false">Kaktif!E13</f>
        <v>69356</v>
      </c>
      <c r="F13" s="83" t="n">
        <f aca="false">Kaktif!F13</f>
        <v>43087</v>
      </c>
      <c r="G13" s="83" t="n">
        <f aca="false">Kaktif!G13</f>
        <v>0</v>
      </c>
      <c r="H13" s="84" t="n">
        <f aca="false">Kaktif!H13</f>
        <v>43087</v>
      </c>
    </row>
    <row r="14" customFormat="false" ht="15" hidden="false" customHeight="false" outlineLevel="0" collapsed="false">
      <c r="A14" s="46" t="s">
        <v>161</v>
      </c>
      <c r="B14" s="75"/>
      <c r="C14" s="85" t="n">
        <f aca="false">Kaktif!C14</f>
        <v>69356</v>
      </c>
      <c r="D14" s="78" t="n">
        <f aca="false">Kaktif!D14</f>
        <v>0</v>
      </c>
      <c r="E14" s="78" t="n">
        <f aca="false">Kaktif!E14</f>
        <v>69356</v>
      </c>
      <c r="F14" s="78" t="n">
        <f aca="false">Kaktif!F14</f>
        <v>43087</v>
      </c>
      <c r="G14" s="78" t="n">
        <f aca="false">Kaktif!G14</f>
        <v>0</v>
      </c>
      <c r="H14" s="79" t="n">
        <f aca="false">Kaktif!H14</f>
        <v>43087</v>
      </c>
    </row>
    <row r="15" customFormat="false" ht="15" hidden="false" customHeight="false" outlineLevel="0" collapsed="false">
      <c r="A15" s="46" t="s">
        <v>162</v>
      </c>
      <c r="B15" s="75"/>
      <c r="C15" s="105" t="n">
        <f aca="false">Kaktif!C15</f>
        <v>53112</v>
      </c>
      <c r="D15" s="106" t="n">
        <f aca="false">Kaktif!D15</f>
        <v>0</v>
      </c>
      <c r="E15" s="78" t="n">
        <f aca="false">Kaktif!E15</f>
        <v>53112</v>
      </c>
      <c r="F15" s="106" t="n">
        <f aca="false">Kaktif!F15</f>
        <v>32294</v>
      </c>
      <c r="G15" s="106" t="n">
        <f aca="false">Kaktif!G15</f>
        <v>0</v>
      </c>
      <c r="H15" s="79" t="n">
        <f aca="false">Kaktif!H15</f>
        <v>32294</v>
      </c>
    </row>
    <row r="16" customFormat="false" ht="15" hidden="false" customHeight="false" outlineLevel="0" collapsed="false">
      <c r="A16" s="46" t="s">
        <v>163</v>
      </c>
      <c r="B16" s="75"/>
      <c r="C16" s="105" t="n">
        <f aca="false">Kaktif!C16</f>
        <v>16244</v>
      </c>
      <c r="D16" s="106" t="n">
        <f aca="false">Kaktif!D16</f>
        <v>0</v>
      </c>
      <c r="E16" s="78" t="n">
        <f aca="false">Kaktif!E16</f>
        <v>16244</v>
      </c>
      <c r="F16" s="106" t="n">
        <f aca="false">Kaktif!F16</f>
        <v>10793</v>
      </c>
      <c r="G16" s="106" t="n">
        <f aca="false">Kaktif!G16</f>
        <v>0</v>
      </c>
      <c r="H16" s="79" t="n">
        <f aca="false">Kaktif!H16</f>
        <v>10793</v>
      </c>
    </row>
    <row r="17" customFormat="false" ht="15" hidden="false" customHeight="false" outlineLevel="0" collapsed="false">
      <c r="A17" s="46" t="s">
        <v>164</v>
      </c>
      <c r="B17" s="75"/>
      <c r="C17" s="105" t="n">
        <f aca="false">Kaktif!C17</f>
        <v>0</v>
      </c>
      <c r="D17" s="106" t="n">
        <f aca="false">Kaktif!D17</f>
        <v>0</v>
      </c>
      <c r="E17" s="78" t="n">
        <f aca="false">Kaktif!E17</f>
        <v>0</v>
      </c>
      <c r="F17" s="106" t="n">
        <f aca="false">Kaktif!F17</f>
        <v>0</v>
      </c>
      <c r="G17" s="106" t="n">
        <f aca="false">Kaktif!G17</f>
        <v>0</v>
      </c>
      <c r="H17" s="79" t="n">
        <f aca="false">Kaktif!H17</f>
        <v>0</v>
      </c>
    </row>
    <row r="18" customFormat="false" ht="15" hidden="false" customHeight="false" outlineLevel="0" collapsed="false">
      <c r="A18" s="46" t="s">
        <v>165</v>
      </c>
      <c r="B18" s="75"/>
      <c r="C18" s="105" t="n">
        <f aca="false">Kaktif!C18</f>
        <v>0</v>
      </c>
      <c r="D18" s="106" t="n">
        <f aca="false">Kaktif!D18</f>
        <v>0</v>
      </c>
      <c r="E18" s="78" t="n">
        <f aca="false">Kaktif!E18</f>
        <v>0</v>
      </c>
      <c r="F18" s="106" t="n">
        <f aca="false">Kaktif!F18</f>
        <v>0</v>
      </c>
      <c r="G18" s="106" t="n">
        <f aca="false">Kaktif!G18</f>
        <v>0</v>
      </c>
      <c r="H18" s="79" t="n">
        <f aca="false">Kaktif!H18</f>
        <v>0</v>
      </c>
    </row>
    <row r="19" customFormat="false" ht="15" hidden="false" customHeight="false" outlineLevel="0" collapsed="false">
      <c r="A19" s="46" t="s">
        <v>166</v>
      </c>
      <c r="B19" s="75"/>
      <c r="C19" s="105" t="n">
        <f aca="false">Kaktif!C19</f>
        <v>0</v>
      </c>
      <c r="D19" s="106" t="n">
        <f aca="false">Kaktif!D19</f>
        <v>0</v>
      </c>
      <c r="E19" s="78" t="n">
        <f aca="false">Kaktif!E19</f>
        <v>0</v>
      </c>
      <c r="F19" s="106" t="n">
        <f aca="false">Kaktif!F19</f>
        <v>0</v>
      </c>
      <c r="G19" s="106" t="n">
        <f aca="false">Kaktif!G19</f>
        <v>0</v>
      </c>
      <c r="H19" s="79" t="n">
        <f aca="false">Kaktif!H19</f>
        <v>0</v>
      </c>
    </row>
    <row r="20" s="74" customFormat="true" ht="15" hidden="false" customHeight="false" outlineLevel="0" collapsed="false">
      <c r="A20" s="80" t="s">
        <v>167</v>
      </c>
      <c r="B20" s="75" t="s">
        <v>79</v>
      </c>
      <c r="C20" s="90" t="n">
        <f aca="false">Kaktif!C20</f>
        <v>80516</v>
      </c>
      <c r="D20" s="83" t="n">
        <f aca="false">Kaktif!D20</f>
        <v>5086</v>
      </c>
      <c r="E20" s="83" t="n">
        <f aca="false">Kaktif!E20</f>
        <v>85602</v>
      </c>
      <c r="F20" s="83" t="n">
        <f aca="false">Kaktif!F20</f>
        <v>59152</v>
      </c>
      <c r="G20" s="83" t="n">
        <f aca="false">Kaktif!G20</f>
        <v>4799</v>
      </c>
      <c r="H20" s="84" t="n">
        <f aca="false">Kaktif!H20</f>
        <v>63951</v>
      </c>
    </row>
    <row r="21" customFormat="false" ht="15" hidden="false" customHeight="false" outlineLevel="0" collapsed="false">
      <c r="A21" s="46" t="s">
        <v>168</v>
      </c>
      <c r="B21" s="75"/>
      <c r="C21" s="85" t="n">
        <f aca="false">Kaktif!C21</f>
        <v>80516</v>
      </c>
      <c r="D21" s="78" t="n">
        <f aca="false">Kaktif!D21</f>
        <v>5086</v>
      </c>
      <c r="E21" s="78" t="n">
        <f aca="false">Kaktif!E21</f>
        <v>85602</v>
      </c>
      <c r="F21" s="78" t="n">
        <f aca="false">Kaktif!F21</f>
        <v>59152</v>
      </c>
      <c r="G21" s="78" t="n">
        <f aca="false">Kaktif!G21</f>
        <v>4799</v>
      </c>
      <c r="H21" s="79" t="n">
        <f aca="false">Kaktif!H21</f>
        <v>63951</v>
      </c>
    </row>
    <row r="22" customFormat="false" ht="15" hidden="false" customHeight="false" outlineLevel="0" collapsed="false">
      <c r="A22" s="46" t="s">
        <v>169</v>
      </c>
      <c r="B22" s="75"/>
      <c r="C22" s="105" t="n">
        <f aca="false">Kaktif!C22</f>
        <v>80516</v>
      </c>
      <c r="D22" s="106" t="n">
        <f aca="false">Kaktif!D22</f>
        <v>1417</v>
      </c>
      <c r="E22" s="78" t="n">
        <f aca="false">Kaktif!E22</f>
        <v>81933</v>
      </c>
      <c r="F22" s="106" t="n">
        <f aca="false">Kaktif!F22</f>
        <v>59152</v>
      </c>
      <c r="G22" s="106" t="n">
        <f aca="false">Kaktif!G22</f>
        <v>1278</v>
      </c>
      <c r="H22" s="79" t="n">
        <f aca="false">Kaktif!H22</f>
        <v>60430</v>
      </c>
    </row>
    <row r="23" customFormat="false" ht="15" hidden="false" customHeight="false" outlineLevel="0" collapsed="false">
      <c r="A23" s="46" t="s">
        <v>170</v>
      </c>
      <c r="B23" s="75"/>
      <c r="C23" s="105" t="n">
        <f aca="false">Kaktif!C23</f>
        <v>0</v>
      </c>
      <c r="D23" s="106" t="n">
        <f aca="false">Kaktif!D23</f>
        <v>914</v>
      </c>
      <c r="E23" s="78" t="n">
        <f aca="false">Kaktif!E23</f>
        <v>914</v>
      </c>
      <c r="F23" s="106" t="n">
        <f aca="false">Kaktif!F23</f>
        <v>0</v>
      </c>
      <c r="G23" s="106" t="n">
        <f aca="false">Kaktif!G23</f>
        <v>3252</v>
      </c>
      <c r="H23" s="79" t="n">
        <f aca="false">Kaktif!H23</f>
        <v>3252</v>
      </c>
    </row>
    <row r="24" customFormat="false" ht="15" hidden="false" customHeight="false" outlineLevel="0" collapsed="false">
      <c r="A24" s="46" t="s">
        <v>171</v>
      </c>
      <c r="B24" s="75"/>
      <c r="C24" s="105" t="n">
        <f aca="false">Kaktif!C24</f>
        <v>0</v>
      </c>
      <c r="D24" s="106" t="n">
        <f aca="false">Kaktif!D24</f>
        <v>2755</v>
      </c>
      <c r="E24" s="78" t="n">
        <f aca="false">Kaktif!E24</f>
        <v>2755</v>
      </c>
      <c r="F24" s="106" t="n">
        <f aca="false">Kaktif!F24</f>
        <v>0</v>
      </c>
      <c r="G24" s="106" t="n">
        <f aca="false">Kaktif!G24</f>
        <v>269</v>
      </c>
      <c r="H24" s="79" t="n">
        <f aca="false">Kaktif!H24</f>
        <v>269</v>
      </c>
    </row>
    <row r="25" customFormat="false" ht="15" hidden="false" customHeight="false" outlineLevel="0" collapsed="false">
      <c r="A25" s="46" t="s">
        <v>172</v>
      </c>
      <c r="B25" s="75"/>
      <c r="C25" s="105" t="n">
        <f aca="false">Kaktif!C25</f>
        <v>0</v>
      </c>
      <c r="D25" s="106" t="n">
        <f aca="false">Kaktif!D25</f>
        <v>0</v>
      </c>
      <c r="E25" s="78" t="n">
        <f aca="false">Kaktif!E25</f>
        <v>0</v>
      </c>
      <c r="F25" s="106" t="n">
        <f aca="false">Kaktif!F25</f>
        <v>0</v>
      </c>
      <c r="G25" s="106" t="n">
        <f aca="false">Kaktif!G25</f>
        <v>0</v>
      </c>
      <c r="H25" s="79" t="n">
        <f aca="false">Kaktif!H25</f>
        <v>0</v>
      </c>
    </row>
    <row r="26" s="74" customFormat="true" ht="15" hidden="false" customHeight="false" outlineLevel="0" collapsed="false">
      <c r="A26" s="80" t="s">
        <v>173</v>
      </c>
      <c r="B26" s="75" t="s">
        <v>86</v>
      </c>
      <c r="C26" s="90" t="n">
        <f aca="false">Kaktif!C26</f>
        <v>13326</v>
      </c>
      <c r="D26" s="83" t="n">
        <f aca="false">Kaktif!D26</f>
        <v>0</v>
      </c>
      <c r="E26" s="83" t="n">
        <f aca="false">Kaktif!E26</f>
        <v>13326</v>
      </c>
      <c r="F26" s="83" t="n">
        <f aca="false">Kaktif!F26</f>
        <v>19736</v>
      </c>
      <c r="G26" s="83" t="n">
        <f aca="false">Kaktif!G26</f>
        <v>0</v>
      </c>
      <c r="H26" s="84" t="n">
        <f aca="false">Kaktif!H26</f>
        <v>19736</v>
      </c>
    </row>
    <row r="27" s="74" customFormat="true" ht="15" hidden="false" customHeight="false" outlineLevel="0" collapsed="false">
      <c r="A27" s="86" t="s">
        <v>174</v>
      </c>
      <c r="B27" s="75"/>
      <c r="C27" s="105" t="n">
        <f aca="false">Kaktif!C27</f>
        <v>8500</v>
      </c>
      <c r="D27" s="106" t="n">
        <f aca="false">Kaktif!D27</f>
        <v>0</v>
      </c>
      <c r="E27" s="78" t="n">
        <f aca="false">Kaktif!E27</f>
        <v>8500</v>
      </c>
      <c r="F27" s="106" t="n">
        <f aca="false">Kaktif!F27</f>
        <v>19736</v>
      </c>
      <c r="G27" s="106" t="n">
        <f aca="false">Kaktif!G27</f>
        <v>0</v>
      </c>
      <c r="H27" s="79" t="n">
        <f aca="false">Kaktif!H27</f>
        <v>19736</v>
      </c>
    </row>
    <row r="28" s="74" customFormat="true" ht="15" hidden="false" customHeight="false" outlineLevel="0" collapsed="false">
      <c r="A28" s="86" t="s">
        <v>175</v>
      </c>
      <c r="B28" s="75"/>
      <c r="C28" s="105" t="n">
        <f aca="false">Kaktif!C28</f>
        <v>4798</v>
      </c>
      <c r="D28" s="106" t="n">
        <f aca="false">Kaktif!D28</f>
        <v>0</v>
      </c>
      <c r="E28" s="78" t="n">
        <f aca="false">Kaktif!E28</f>
        <v>4798</v>
      </c>
      <c r="F28" s="106" t="n">
        <f aca="false">Kaktif!F28</f>
        <v>0</v>
      </c>
      <c r="G28" s="106" t="n">
        <f aca="false">Kaktif!G28</f>
        <v>0</v>
      </c>
      <c r="H28" s="79" t="n">
        <f aca="false">Kaktif!H28</f>
        <v>0</v>
      </c>
    </row>
    <row r="29" s="74" customFormat="true" ht="15" hidden="false" customHeight="false" outlineLevel="0" collapsed="false">
      <c r="A29" s="86" t="s">
        <v>176</v>
      </c>
      <c r="B29" s="75"/>
      <c r="C29" s="105" t="n">
        <f aca="false">Kaktif!C29</f>
        <v>28</v>
      </c>
      <c r="D29" s="106" t="n">
        <f aca="false">Kaktif!D29</f>
        <v>0</v>
      </c>
      <c r="E29" s="78" t="n">
        <f aca="false">Kaktif!E29</f>
        <v>28</v>
      </c>
      <c r="F29" s="106" t="n">
        <f aca="false">Kaktif!F29</f>
        <v>0</v>
      </c>
      <c r="G29" s="106" t="n">
        <f aca="false">Kaktif!G29</f>
        <v>0</v>
      </c>
      <c r="H29" s="79" t="n">
        <f aca="false">Kaktif!H29</f>
        <v>0</v>
      </c>
    </row>
    <row r="30" s="74" customFormat="true" ht="15" hidden="false" customHeight="false" outlineLevel="0" collapsed="false">
      <c r="A30" s="80" t="s">
        <v>177</v>
      </c>
      <c r="B30" s="75" t="s">
        <v>91</v>
      </c>
      <c r="C30" s="90" t="n">
        <f aca="false">Kaktif!C30</f>
        <v>94632</v>
      </c>
      <c r="D30" s="83" t="n">
        <f aca="false">Kaktif!D30</f>
        <v>0</v>
      </c>
      <c r="E30" s="83" t="n">
        <f aca="false">Kaktif!E30</f>
        <v>94632</v>
      </c>
      <c r="F30" s="83" t="n">
        <f aca="false">Kaktif!F30</f>
        <v>105594</v>
      </c>
      <c r="G30" s="83" t="n">
        <f aca="false">Kaktif!G30</f>
        <v>0</v>
      </c>
      <c r="H30" s="84" t="n">
        <f aca="false">Kaktif!H30</f>
        <v>105594</v>
      </c>
    </row>
    <row r="31" s="74" customFormat="true" ht="15" hidden="false" customHeight="false" outlineLevel="0" collapsed="false">
      <c r="A31" s="86" t="s">
        <v>178</v>
      </c>
      <c r="B31" s="75"/>
      <c r="C31" s="105" t="n">
        <f aca="false">Kaktif!C31</f>
        <v>89998</v>
      </c>
      <c r="D31" s="106" t="n">
        <f aca="false">Kaktif!D31</f>
        <v>0</v>
      </c>
      <c r="E31" s="78" t="n">
        <f aca="false">Kaktif!E31</f>
        <v>89998</v>
      </c>
      <c r="F31" s="106" t="n">
        <f aca="false">Kaktif!F31</f>
        <v>101110</v>
      </c>
      <c r="G31" s="106" t="n">
        <f aca="false">Kaktif!G31</f>
        <v>0</v>
      </c>
      <c r="H31" s="79" t="n">
        <f aca="false">Kaktif!H31</f>
        <v>101110</v>
      </c>
    </row>
    <row r="32" customFormat="false" ht="15" hidden="false" customHeight="false" outlineLevel="0" collapsed="false">
      <c r="A32" s="86" t="s">
        <v>179</v>
      </c>
      <c r="B32" s="75"/>
      <c r="C32" s="105" t="n">
        <f aca="false">Kaktif!C32</f>
        <v>4634</v>
      </c>
      <c r="D32" s="106" t="n">
        <f aca="false">Kaktif!D32</f>
        <v>0</v>
      </c>
      <c r="E32" s="78" t="n">
        <f aca="false">Kaktif!E32</f>
        <v>4634</v>
      </c>
      <c r="F32" s="106" t="n">
        <f aca="false">Kaktif!F32</f>
        <v>4484</v>
      </c>
      <c r="G32" s="106" t="n">
        <f aca="false">Kaktif!G32</f>
        <v>0</v>
      </c>
      <c r="H32" s="79" t="n">
        <f aca="false">Kaktif!H32</f>
        <v>4484</v>
      </c>
    </row>
    <row r="33" customFormat="false" ht="15" hidden="false" customHeight="false" outlineLevel="0" collapsed="false">
      <c r="A33" s="80" t="s">
        <v>180</v>
      </c>
      <c r="B33" s="75" t="s">
        <v>95</v>
      </c>
      <c r="C33" s="90" t="n">
        <f aca="false">Kaktif!C33</f>
        <v>117089</v>
      </c>
      <c r="D33" s="83" t="n">
        <f aca="false">Kaktif!D33</f>
        <v>148050</v>
      </c>
      <c r="E33" s="83" t="n">
        <f aca="false">Kaktif!E33</f>
        <v>265139</v>
      </c>
      <c r="F33" s="83" t="n">
        <f aca="false">Kaktif!F33</f>
        <v>112378</v>
      </c>
      <c r="G33" s="83" t="n">
        <f aca="false">Kaktif!G33</f>
        <v>103409</v>
      </c>
      <c r="H33" s="84" t="n">
        <f aca="false">Kaktif!H33</f>
        <v>215787</v>
      </c>
    </row>
    <row r="34" customFormat="false" ht="15" hidden="false" customHeight="false" outlineLevel="0" collapsed="false">
      <c r="A34" s="46" t="s">
        <v>181</v>
      </c>
      <c r="B34" s="75"/>
      <c r="C34" s="105" t="n">
        <f aca="false">Kaktif!C34</f>
        <v>3831</v>
      </c>
      <c r="D34" s="106" t="n">
        <f aca="false">Kaktif!D34</f>
        <v>25216</v>
      </c>
      <c r="E34" s="78" t="n">
        <f aca="false">Kaktif!E34</f>
        <v>29047</v>
      </c>
      <c r="F34" s="106" t="n">
        <f aca="false">Kaktif!F34</f>
        <v>5381</v>
      </c>
      <c r="G34" s="106" t="n">
        <f aca="false">Kaktif!G34</f>
        <v>21414</v>
      </c>
      <c r="H34" s="79" t="n">
        <f aca="false">Kaktif!H34</f>
        <v>26795</v>
      </c>
    </row>
    <row r="35" customFormat="false" ht="15" hidden="false" customHeight="false" outlineLevel="0" collapsed="false">
      <c r="A35" s="46" t="s">
        <v>182</v>
      </c>
      <c r="B35" s="75"/>
      <c r="C35" s="105" t="n">
        <f aca="false">Kaktif!C35</f>
        <v>105736</v>
      </c>
      <c r="D35" s="106" t="n">
        <f aca="false">Kaktif!D35</f>
        <v>122834</v>
      </c>
      <c r="E35" s="78" t="n">
        <f aca="false">Kaktif!E35</f>
        <v>228570</v>
      </c>
      <c r="F35" s="106" t="n">
        <f aca="false">Kaktif!F35</f>
        <v>93118</v>
      </c>
      <c r="G35" s="106" t="n">
        <f aca="false">Kaktif!G35</f>
        <v>81995</v>
      </c>
      <c r="H35" s="79" t="n">
        <f aca="false">Kaktif!H35</f>
        <v>175113</v>
      </c>
    </row>
    <row r="36" customFormat="false" ht="15" hidden="false" customHeight="false" outlineLevel="0" collapsed="false">
      <c r="A36" s="46" t="s">
        <v>183</v>
      </c>
      <c r="B36" s="75"/>
      <c r="C36" s="105" t="n">
        <f aca="false">Kaktif!C36</f>
        <v>41213</v>
      </c>
      <c r="D36" s="106" t="n">
        <f aca="false">Kaktif!D36</f>
        <v>0</v>
      </c>
      <c r="E36" s="78" t="n">
        <f aca="false">Kaktif!E36</f>
        <v>41213</v>
      </c>
      <c r="F36" s="106" t="n">
        <f aca="false">Kaktif!F36</f>
        <v>49078</v>
      </c>
      <c r="G36" s="106" t="n">
        <f aca="false">Kaktif!G36</f>
        <v>0</v>
      </c>
      <c r="H36" s="79" t="n">
        <f aca="false">Kaktif!H36</f>
        <v>49078</v>
      </c>
    </row>
    <row r="37" customFormat="false" ht="15" hidden="false" customHeight="false" outlineLevel="0" collapsed="false">
      <c r="A37" s="46" t="s">
        <v>184</v>
      </c>
      <c r="B37" s="75"/>
      <c r="C37" s="105" t="n">
        <f aca="false">Kaktif!C37</f>
        <v>33691</v>
      </c>
      <c r="D37" s="106" t="n">
        <f aca="false">Kaktif!D37</f>
        <v>0</v>
      </c>
      <c r="E37" s="78" t="n">
        <f aca="false">Kaktif!E37</f>
        <v>33691</v>
      </c>
      <c r="F37" s="106" t="n">
        <f aca="false">Kaktif!F37</f>
        <v>35199</v>
      </c>
      <c r="G37" s="106" t="n">
        <f aca="false">Kaktif!G37</f>
        <v>0</v>
      </c>
      <c r="H37" s="79" t="n">
        <f aca="false">Kaktif!H37</f>
        <v>35199</v>
      </c>
    </row>
    <row r="38" customFormat="false" ht="15" hidden="false" customHeight="false" outlineLevel="0" collapsed="false">
      <c r="A38" s="87" t="s">
        <v>185</v>
      </c>
      <c r="B38" s="75" t="s">
        <v>101</v>
      </c>
      <c r="C38" s="107" t="n">
        <f aca="false">Kaktif!C38</f>
        <v>0</v>
      </c>
      <c r="D38" s="108" t="n">
        <f aca="false">Kaktif!D38</f>
        <v>0</v>
      </c>
      <c r="E38" s="83" t="n">
        <f aca="false">Kaktif!E38</f>
        <v>0</v>
      </c>
      <c r="F38" s="108" t="n">
        <f aca="false">Kaktif!F38</f>
        <v>0</v>
      </c>
      <c r="G38" s="108" t="n">
        <f aca="false">Kaktif!G38</f>
        <v>0</v>
      </c>
      <c r="H38" s="84" t="n">
        <f aca="false">Kaktif!H38</f>
        <v>0</v>
      </c>
    </row>
    <row r="39" s="74" customFormat="true" ht="15" hidden="false" customHeight="false" outlineLevel="0" collapsed="false">
      <c r="A39" s="80" t="s">
        <v>186</v>
      </c>
      <c r="B39" s="75" t="s">
        <v>103</v>
      </c>
      <c r="C39" s="90" t="n">
        <f aca="false">Kaktif!C39</f>
        <v>0</v>
      </c>
      <c r="D39" s="83" t="n">
        <f aca="false">Kaktif!D39</f>
        <v>0</v>
      </c>
      <c r="E39" s="83" t="n">
        <f aca="false">Kaktif!E39</f>
        <v>0</v>
      </c>
      <c r="F39" s="83" t="n">
        <f aca="false">Kaktif!F39</f>
        <v>0</v>
      </c>
      <c r="G39" s="83" t="n">
        <f aca="false">Kaktif!G39</f>
        <v>0</v>
      </c>
      <c r="H39" s="84" t="n">
        <f aca="false">Kaktif!H39</f>
        <v>0</v>
      </c>
    </row>
    <row r="40" customFormat="false" ht="15" hidden="false" customHeight="false" outlineLevel="0" collapsed="false">
      <c r="A40" s="46" t="s">
        <v>187</v>
      </c>
      <c r="B40" s="75"/>
      <c r="C40" s="85" t="n">
        <f aca="false">Kaktif!C40</f>
        <v>0</v>
      </c>
      <c r="D40" s="78" t="n">
        <f aca="false">Kaktif!D40</f>
        <v>0</v>
      </c>
      <c r="E40" s="78" t="n">
        <f aca="false">Kaktif!E40</f>
        <v>0</v>
      </c>
      <c r="F40" s="78" t="n">
        <f aca="false">Kaktif!F40</f>
        <v>0</v>
      </c>
      <c r="G40" s="78" t="n">
        <f aca="false">Kaktif!G40</f>
        <v>0</v>
      </c>
      <c r="H40" s="79" t="n">
        <f aca="false">Kaktif!H40</f>
        <v>0</v>
      </c>
    </row>
    <row r="41" customFormat="false" ht="15" hidden="false" customHeight="false" outlineLevel="0" collapsed="false">
      <c r="A41" s="46" t="s">
        <v>188</v>
      </c>
      <c r="B41" s="75"/>
      <c r="C41" s="105" t="n">
        <f aca="false">Kaktif!C41</f>
        <v>0</v>
      </c>
      <c r="D41" s="106" t="n">
        <f aca="false">Kaktif!D41</f>
        <v>0</v>
      </c>
      <c r="E41" s="78" t="n">
        <f aca="false">Kaktif!E41</f>
        <v>0</v>
      </c>
      <c r="F41" s="106" t="n">
        <f aca="false">Kaktif!F41</f>
        <v>0</v>
      </c>
      <c r="G41" s="106" t="n">
        <f aca="false">Kaktif!G41</f>
        <v>0</v>
      </c>
      <c r="H41" s="79" t="n">
        <f aca="false">Kaktif!H41</f>
        <v>0</v>
      </c>
    </row>
    <row r="42" customFormat="false" ht="15" hidden="false" customHeight="false" outlineLevel="0" collapsed="false">
      <c r="A42" s="46" t="s">
        <v>189</v>
      </c>
      <c r="B42" s="75"/>
      <c r="C42" s="105" t="n">
        <f aca="false">Kaktif!C42</f>
        <v>0</v>
      </c>
      <c r="D42" s="106" t="n">
        <f aca="false">Kaktif!D42</f>
        <v>0</v>
      </c>
      <c r="E42" s="78" t="n">
        <f aca="false">Kaktif!E42</f>
        <v>0</v>
      </c>
      <c r="F42" s="106" t="n">
        <f aca="false">Kaktif!F42</f>
        <v>0</v>
      </c>
      <c r="G42" s="106" t="n">
        <f aca="false">Kaktif!G42</f>
        <v>0</v>
      </c>
      <c r="H42" s="79" t="n">
        <f aca="false">Kaktif!H42</f>
        <v>0</v>
      </c>
    </row>
    <row r="43" customFormat="false" ht="15" hidden="false" customHeight="false" outlineLevel="0" collapsed="false">
      <c r="A43" s="46" t="s">
        <v>190</v>
      </c>
      <c r="B43" s="75"/>
      <c r="C43" s="105" t="n">
        <f aca="false">Kaktif!C43</f>
        <v>0</v>
      </c>
      <c r="D43" s="106" t="n">
        <f aca="false">Kaktif!D43</f>
        <v>0</v>
      </c>
      <c r="E43" s="78" t="n">
        <f aca="false">Kaktif!E43</f>
        <v>0</v>
      </c>
      <c r="F43" s="106" t="n">
        <f aca="false">Kaktif!F43</f>
        <v>0</v>
      </c>
      <c r="G43" s="106" t="n">
        <f aca="false">Kaktif!G43</f>
        <v>0</v>
      </c>
      <c r="H43" s="79" t="n">
        <f aca="false">Kaktif!H43</f>
        <v>0</v>
      </c>
    </row>
    <row r="44" customFormat="false" ht="15" hidden="false" customHeight="false" outlineLevel="0" collapsed="false">
      <c r="A44" s="46" t="s">
        <v>191</v>
      </c>
      <c r="B44" s="75"/>
      <c r="C44" s="105" t="n">
        <f aca="false">Kaktif!C44</f>
        <v>0</v>
      </c>
      <c r="D44" s="106" t="n">
        <f aca="false">Kaktif!D44</f>
        <v>0</v>
      </c>
      <c r="E44" s="78" t="n">
        <f aca="false">Kaktif!E44</f>
        <v>0</v>
      </c>
      <c r="F44" s="106" t="n">
        <f aca="false">Kaktif!F44</f>
        <v>0</v>
      </c>
      <c r="G44" s="106" t="n">
        <f aca="false">Kaktif!G44</f>
        <v>0</v>
      </c>
      <c r="H44" s="79" t="n">
        <f aca="false">Kaktif!H44</f>
        <v>0</v>
      </c>
    </row>
    <row r="45" customFormat="false" ht="15" hidden="false" customHeight="false" outlineLevel="0" collapsed="false">
      <c r="A45" s="91" t="s">
        <v>192</v>
      </c>
      <c r="B45" s="75" t="s">
        <v>110</v>
      </c>
      <c r="C45" s="90" t="n">
        <f aca="false">Kaktif!C45</f>
        <v>3543</v>
      </c>
      <c r="D45" s="83" t="n">
        <f aca="false">Kaktif!D45</f>
        <v>0</v>
      </c>
      <c r="E45" s="83" t="n">
        <f aca="false">Kaktif!E45</f>
        <v>3543</v>
      </c>
      <c r="F45" s="83" t="n">
        <f aca="false">Kaktif!F45</f>
        <v>3542</v>
      </c>
      <c r="G45" s="83" t="n">
        <f aca="false">Kaktif!G45</f>
        <v>0</v>
      </c>
      <c r="H45" s="84" t="n">
        <f aca="false">Kaktif!H45</f>
        <v>3542</v>
      </c>
    </row>
    <row r="46" customFormat="false" ht="15" hidden="false" customHeight="false" outlineLevel="0" collapsed="false">
      <c r="A46" s="46" t="s">
        <v>193</v>
      </c>
      <c r="B46" s="75"/>
      <c r="C46" s="105" t="n">
        <f aca="false">Kaktif!C46</f>
        <v>0</v>
      </c>
      <c r="D46" s="106" t="n">
        <f aca="false">Kaktif!D46</f>
        <v>0</v>
      </c>
      <c r="E46" s="78" t="n">
        <f aca="false">Kaktif!E46</f>
        <v>0</v>
      </c>
      <c r="F46" s="106" t="n">
        <f aca="false">Kaktif!F46</f>
        <v>0</v>
      </c>
      <c r="G46" s="106" t="n">
        <f aca="false">Kaktif!G46</f>
        <v>0</v>
      </c>
      <c r="H46" s="79" t="n">
        <f aca="false">Kaktif!H46</f>
        <v>0</v>
      </c>
    </row>
    <row r="47" customFormat="false" ht="15" hidden="false" customHeight="false" outlineLevel="0" collapsed="false">
      <c r="A47" s="46" t="s">
        <v>194</v>
      </c>
      <c r="B47" s="75"/>
      <c r="C47" s="105" t="n">
        <f aca="false">Kaktif!C47</f>
        <v>3543</v>
      </c>
      <c r="D47" s="106" t="n">
        <f aca="false">Kaktif!D47</f>
        <v>0</v>
      </c>
      <c r="E47" s="78" t="n">
        <f aca="false">Kaktif!E47</f>
        <v>3543</v>
      </c>
      <c r="F47" s="106" t="n">
        <f aca="false">Kaktif!F47</f>
        <v>3542</v>
      </c>
      <c r="G47" s="106" t="n">
        <f aca="false">Kaktif!G47</f>
        <v>0</v>
      </c>
      <c r="H47" s="79" t="n">
        <f aca="false">Kaktif!H47</f>
        <v>3542</v>
      </c>
    </row>
    <row r="48" s="74" customFormat="true" ht="15" hidden="false" customHeight="false" outlineLevel="0" collapsed="false">
      <c r="A48" s="91" t="s">
        <v>195</v>
      </c>
      <c r="B48" s="75" t="s">
        <v>114</v>
      </c>
      <c r="C48" s="90" t="n">
        <f aca="false">Kaktif!C48</f>
        <v>14161</v>
      </c>
      <c r="D48" s="83" t="n">
        <f aca="false">Kaktif!D48</f>
        <v>0</v>
      </c>
      <c r="E48" s="83" t="n">
        <f aca="false">Kaktif!E48</f>
        <v>14161</v>
      </c>
      <c r="F48" s="83" t="n">
        <f aca="false">Kaktif!F48</f>
        <v>14161</v>
      </c>
      <c r="G48" s="83" t="n">
        <f aca="false">Kaktif!G48</f>
        <v>0</v>
      </c>
      <c r="H48" s="84" t="n">
        <f aca="false">Kaktif!H48</f>
        <v>14161</v>
      </c>
    </row>
    <row r="49" customFormat="false" ht="15" hidden="false" customHeight="false" outlineLevel="0" collapsed="false">
      <c r="A49" s="46" t="s">
        <v>196</v>
      </c>
      <c r="B49" s="75"/>
      <c r="C49" s="105" t="n">
        <f aca="false">Kaktif!C49</f>
        <v>0</v>
      </c>
      <c r="D49" s="106" t="n">
        <f aca="false">Kaktif!D49</f>
        <v>0</v>
      </c>
      <c r="E49" s="78" t="n">
        <f aca="false">Kaktif!E49</f>
        <v>0</v>
      </c>
      <c r="F49" s="106" t="n">
        <f aca="false">Kaktif!F49</f>
        <v>0</v>
      </c>
      <c r="G49" s="106" t="n">
        <f aca="false">Kaktif!G49</f>
        <v>0</v>
      </c>
      <c r="H49" s="79" t="n">
        <f aca="false">Kaktif!H49</f>
        <v>0</v>
      </c>
    </row>
    <row r="50" customFormat="false" ht="15" hidden="false" customHeight="false" outlineLevel="0" collapsed="false">
      <c r="A50" s="46" t="s">
        <v>197</v>
      </c>
      <c r="B50" s="75"/>
      <c r="C50" s="105" t="n">
        <f aca="false">Kaktif!C50</f>
        <v>14161</v>
      </c>
      <c r="D50" s="106" t="n">
        <f aca="false">Kaktif!D50</f>
        <v>0</v>
      </c>
      <c r="E50" s="78" t="n">
        <f aca="false">Kaktif!E50</f>
        <v>14161</v>
      </c>
      <c r="F50" s="106" t="n">
        <f aca="false">Kaktif!F50</f>
        <v>14161</v>
      </c>
      <c r="G50" s="106" t="n">
        <f aca="false">Kaktif!G50</f>
        <v>0</v>
      </c>
      <c r="H50" s="79" t="n">
        <f aca="false">Kaktif!H50</f>
        <v>14161</v>
      </c>
    </row>
    <row r="51" s="74" customFormat="true" ht="15" hidden="false" customHeight="false" outlineLevel="0" collapsed="false">
      <c r="A51" s="91" t="s">
        <v>198</v>
      </c>
      <c r="B51" s="75" t="s">
        <v>118</v>
      </c>
      <c r="C51" s="107" t="n">
        <f aca="false">Kaktif!C51</f>
        <v>0</v>
      </c>
      <c r="D51" s="108" t="n">
        <f aca="false">Kaktif!D51</f>
        <v>0</v>
      </c>
      <c r="E51" s="83" t="n">
        <f aca="false">Kaktif!E51</f>
        <v>0</v>
      </c>
      <c r="F51" s="108" t="n">
        <f aca="false">Kaktif!F51</f>
        <v>0</v>
      </c>
      <c r="G51" s="108" t="n">
        <f aca="false">Kaktif!G51</f>
        <v>0</v>
      </c>
      <c r="H51" s="84" t="n">
        <f aca="false">Kaktif!H51</f>
        <v>0</v>
      </c>
    </row>
    <row r="52" s="74" customFormat="true" ht="15" hidden="false" customHeight="false" outlineLevel="0" collapsed="false">
      <c r="A52" s="80" t="s">
        <v>199</v>
      </c>
      <c r="B52" s="75" t="s">
        <v>120</v>
      </c>
      <c r="C52" s="90" t="n">
        <f aca="false">Kaktif!C52</f>
        <v>0</v>
      </c>
      <c r="D52" s="83" t="n">
        <f aca="false">Kaktif!D52</f>
        <v>0</v>
      </c>
      <c r="E52" s="83" t="n">
        <f aca="false">Kaktif!E52</f>
        <v>0</v>
      </c>
      <c r="F52" s="83" t="n">
        <f aca="false">Kaktif!F52</f>
        <v>0</v>
      </c>
      <c r="G52" s="83" t="n">
        <f aca="false">Kaktif!G52</f>
        <v>0</v>
      </c>
      <c r="H52" s="84" t="n">
        <f aca="false">Kaktif!H52</f>
        <v>0</v>
      </c>
    </row>
    <row r="53" customFormat="false" ht="15" hidden="false" customHeight="false" outlineLevel="0" collapsed="false">
      <c r="A53" s="46" t="s">
        <v>200</v>
      </c>
      <c r="B53" s="75"/>
      <c r="C53" s="105" t="n">
        <f aca="false">Kaktif!C53</f>
        <v>0</v>
      </c>
      <c r="D53" s="106" t="n">
        <f aca="false">Kaktif!D53</f>
        <v>0</v>
      </c>
      <c r="E53" s="78" t="n">
        <f aca="false">Kaktif!E53</f>
        <v>0</v>
      </c>
      <c r="F53" s="106" t="n">
        <f aca="false">Kaktif!F53</f>
        <v>0</v>
      </c>
      <c r="G53" s="106" t="n">
        <f aca="false">Kaktif!G53</f>
        <v>0</v>
      </c>
      <c r="H53" s="79" t="n">
        <f aca="false">Kaktif!H53</f>
        <v>0</v>
      </c>
    </row>
    <row r="54" customFormat="false" ht="15" hidden="false" customHeight="false" outlineLevel="0" collapsed="false">
      <c r="A54" s="46" t="s">
        <v>201</v>
      </c>
      <c r="B54" s="75"/>
      <c r="C54" s="105" t="n">
        <f aca="false">Kaktif!C54</f>
        <v>0</v>
      </c>
      <c r="D54" s="106" t="n">
        <f aca="false">Kaktif!D54</f>
        <v>0</v>
      </c>
      <c r="E54" s="78" t="n">
        <f aca="false">Kaktif!E54</f>
        <v>0</v>
      </c>
      <c r="F54" s="106" t="n">
        <f aca="false">Kaktif!F54</f>
        <v>0</v>
      </c>
      <c r="G54" s="106" t="n">
        <f aca="false">Kaktif!G54</f>
        <v>0</v>
      </c>
      <c r="H54" s="79" t="n">
        <f aca="false">Kaktif!H54</f>
        <v>0</v>
      </c>
    </row>
    <row r="55" s="74" customFormat="true" ht="15" hidden="false" customHeight="false" outlineLevel="0" collapsed="false">
      <c r="A55" s="80" t="s">
        <v>202</v>
      </c>
      <c r="B55" s="75"/>
      <c r="C55" s="107" t="n">
        <f aca="false">Kaktif!C55</f>
        <v>0</v>
      </c>
      <c r="D55" s="108" t="n">
        <f aca="false">Kaktif!D55</f>
        <v>0</v>
      </c>
      <c r="E55" s="83" t="n">
        <f aca="false">Kaktif!E55</f>
        <v>0</v>
      </c>
      <c r="F55" s="108" t="n">
        <f aca="false">Kaktif!F55</f>
        <v>0</v>
      </c>
      <c r="G55" s="108" t="n">
        <f aca="false">Kaktif!G55</f>
        <v>0</v>
      </c>
      <c r="H55" s="84" t="n">
        <f aca="false">Kaktif!H55</f>
        <v>0</v>
      </c>
    </row>
    <row r="56" s="74" customFormat="true" ht="15" hidden="false" customHeight="false" outlineLevel="0" collapsed="false">
      <c r="A56" s="80" t="s">
        <v>203</v>
      </c>
      <c r="B56" s="75" t="s">
        <v>125</v>
      </c>
      <c r="C56" s="107" t="n">
        <f aca="false">Kaktif!C56</f>
        <v>3540</v>
      </c>
      <c r="D56" s="108" t="n">
        <f aca="false">Kaktif!D56</f>
        <v>0</v>
      </c>
      <c r="E56" s="83" t="n">
        <f aca="false">Kaktif!E56</f>
        <v>3540</v>
      </c>
      <c r="F56" s="108" t="n">
        <f aca="false">Kaktif!F56</f>
        <v>1963</v>
      </c>
      <c r="G56" s="108" t="n">
        <f aca="false">Kaktif!G56</f>
        <v>0</v>
      </c>
      <c r="H56" s="84" t="n">
        <f aca="false">Kaktif!H56</f>
        <v>1963</v>
      </c>
    </row>
    <row r="57" s="74" customFormat="true" ht="15" hidden="false" customHeight="false" outlineLevel="0" collapsed="false">
      <c r="A57" s="80" t="s">
        <v>204</v>
      </c>
      <c r="B57" s="75" t="s">
        <v>127</v>
      </c>
      <c r="C57" s="90" t="n">
        <f aca="false">Kaktif!C57</f>
        <v>8160</v>
      </c>
      <c r="D57" s="83" t="n">
        <f aca="false">Kaktif!D57</f>
        <v>3011</v>
      </c>
      <c r="E57" s="83" t="n">
        <f aca="false">Kaktif!E57</f>
        <v>11171</v>
      </c>
      <c r="F57" s="83" t="n">
        <f aca="false">Kaktif!F57</f>
        <v>6244</v>
      </c>
      <c r="G57" s="83" t="n">
        <f aca="false">Kaktif!G57</f>
        <v>1583</v>
      </c>
      <c r="H57" s="84" t="n">
        <f aca="false">Kaktif!H57</f>
        <v>7827</v>
      </c>
    </row>
    <row r="58" s="74" customFormat="true" ht="15" hidden="false" customHeight="false" outlineLevel="0" collapsed="false">
      <c r="A58" s="46" t="s">
        <v>205</v>
      </c>
      <c r="B58" s="75"/>
      <c r="C58" s="105" t="n">
        <f aca="false">Kaktif!C58</f>
        <v>2749</v>
      </c>
      <c r="D58" s="106" t="n">
        <f aca="false">Kaktif!D58</f>
        <v>3011</v>
      </c>
      <c r="E58" s="78" t="n">
        <f aca="false">Kaktif!E58</f>
        <v>5760</v>
      </c>
      <c r="F58" s="106" t="n">
        <f aca="false">Kaktif!F58</f>
        <v>1756</v>
      </c>
      <c r="G58" s="106" t="n">
        <f aca="false">Kaktif!G58</f>
        <v>1583</v>
      </c>
      <c r="H58" s="79" t="n">
        <f aca="false">Kaktif!H58</f>
        <v>3339</v>
      </c>
    </row>
    <row r="59" s="74" customFormat="true" ht="15" hidden="false" customHeight="false" outlineLevel="0" collapsed="false">
      <c r="A59" s="46" t="s">
        <v>206</v>
      </c>
      <c r="B59" s="75"/>
      <c r="C59" s="105" t="n">
        <f aca="false">Kaktif!C59</f>
        <v>5371</v>
      </c>
      <c r="D59" s="106" t="n">
        <f aca="false">Kaktif!D59</f>
        <v>0</v>
      </c>
      <c r="E59" s="78" t="n">
        <f aca="false">Kaktif!E59</f>
        <v>5371</v>
      </c>
      <c r="F59" s="106" t="n">
        <f aca="false">Kaktif!F59</f>
        <v>4428</v>
      </c>
      <c r="G59" s="106" t="n">
        <f aca="false">Kaktif!G59</f>
        <v>0</v>
      </c>
      <c r="H59" s="79" t="n">
        <f aca="false">Kaktif!H59</f>
        <v>4428</v>
      </c>
    </row>
    <row r="60" s="74" customFormat="true" ht="15" hidden="false" customHeight="false" outlineLevel="0" collapsed="false">
      <c r="A60" s="46" t="s">
        <v>207</v>
      </c>
      <c r="B60" s="75"/>
      <c r="C60" s="105" t="n">
        <f aca="false">Kaktif!C60</f>
        <v>40</v>
      </c>
      <c r="D60" s="106" t="n">
        <f aca="false">Kaktif!D60</f>
        <v>0</v>
      </c>
      <c r="E60" s="78" t="n">
        <f aca="false">Kaktif!E60</f>
        <v>40</v>
      </c>
      <c r="F60" s="106" t="n">
        <f aca="false">Kaktif!F60</f>
        <v>60</v>
      </c>
      <c r="G60" s="106" t="n">
        <f aca="false">Kaktif!G60</f>
        <v>0</v>
      </c>
      <c r="H60" s="79" t="n">
        <f aca="false">Kaktif!H60</f>
        <v>60</v>
      </c>
    </row>
    <row r="61" s="74" customFormat="true" ht="15" hidden="false" customHeight="false" outlineLevel="0" collapsed="false">
      <c r="A61" s="80" t="s">
        <v>208</v>
      </c>
      <c r="B61" s="75" t="s">
        <v>132</v>
      </c>
      <c r="C61" s="90" t="n">
        <f aca="false">Kaktif!C61</f>
        <v>23359</v>
      </c>
      <c r="D61" s="83" t="n">
        <f aca="false">Kaktif!D61</f>
        <v>0</v>
      </c>
      <c r="E61" s="83" t="n">
        <f aca="false">Kaktif!E61</f>
        <v>23359</v>
      </c>
      <c r="F61" s="83" t="n">
        <f aca="false">Kaktif!F61</f>
        <v>35000</v>
      </c>
      <c r="G61" s="83" t="n">
        <f aca="false">Kaktif!G61</f>
        <v>0</v>
      </c>
      <c r="H61" s="84" t="n">
        <f aca="false">Kaktif!H61</f>
        <v>35000</v>
      </c>
    </row>
    <row r="62" s="74" customFormat="true" ht="15" hidden="false" customHeight="false" outlineLevel="0" collapsed="false">
      <c r="A62" s="46" t="s">
        <v>209</v>
      </c>
      <c r="B62" s="75"/>
      <c r="C62" s="105" t="n">
        <f aca="false">Kaktif!C62</f>
        <v>38340</v>
      </c>
      <c r="D62" s="106" t="n">
        <f aca="false">Kaktif!D62</f>
        <v>0</v>
      </c>
      <c r="E62" s="78" t="n">
        <f aca="false">Kaktif!E62</f>
        <v>38340</v>
      </c>
      <c r="F62" s="106" t="n">
        <f aca="false">Kaktif!F62</f>
        <v>46737</v>
      </c>
      <c r="G62" s="106" t="n">
        <f aca="false">Kaktif!G62</f>
        <v>0</v>
      </c>
      <c r="H62" s="79" t="n">
        <f aca="false">Kaktif!H62</f>
        <v>46737</v>
      </c>
    </row>
    <row r="63" s="74" customFormat="true" ht="15" hidden="false" customHeight="false" outlineLevel="0" collapsed="false">
      <c r="A63" s="46" t="s">
        <v>210</v>
      </c>
      <c r="B63" s="75"/>
      <c r="C63" s="105" t="n">
        <f aca="false">Kaktif!C63</f>
        <v>14981</v>
      </c>
      <c r="D63" s="106" t="n">
        <f aca="false">Kaktif!D63</f>
        <v>0</v>
      </c>
      <c r="E63" s="78" t="n">
        <f aca="false">Kaktif!E63</f>
        <v>14981</v>
      </c>
      <c r="F63" s="106" t="n">
        <f aca="false">Kaktif!F63</f>
        <v>11737</v>
      </c>
      <c r="G63" s="106" t="n">
        <f aca="false">Kaktif!G63</f>
        <v>0</v>
      </c>
      <c r="H63" s="79" t="n">
        <f aca="false">Kaktif!H63</f>
        <v>11737</v>
      </c>
    </row>
    <row r="64" s="74" customFormat="true" ht="15" hidden="false" customHeight="false" outlineLevel="0" collapsed="false">
      <c r="A64" s="80" t="s">
        <v>211</v>
      </c>
      <c r="B64" s="75" t="s">
        <v>136</v>
      </c>
      <c r="C64" s="90" t="n">
        <f aca="false">Kaktif!C64</f>
        <v>37</v>
      </c>
      <c r="D64" s="83" t="n">
        <f aca="false">Kaktif!D64</f>
        <v>0</v>
      </c>
      <c r="E64" s="83" t="n">
        <f aca="false">Kaktif!E64</f>
        <v>37</v>
      </c>
      <c r="F64" s="83" t="n">
        <f aca="false">Kaktif!F64</f>
        <v>16</v>
      </c>
      <c r="G64" s="83" t="n">
        <f aca="false">Kaktif!G64</f>
        <v>0</v>
      </c>
      <c r="H64" s="84" t="n">
        <f aca="false">Kaktif!H64</f>
        <v>16</v>
      </c>
    </row>
    <row r="65" customFormat="false" ht="15" hidden="false" customHeight="false" outlineLevel="0" collapsed="false">
      <c r="A65" s="86" t="s">
        <v>212</v>
      </c>
      <c r="B65" s="75"/>
      <c r="C65" s="105" t="n">
        <f aca="false">Kaktif!C65</f>
        <v>0</v>
      </c>
      <c r="D65" s="106" t="n">
        <f aca="false">Kaktif!D65</f>
        <v>0</v>
      </c>
      <c r="E65" s="78" t="n">
        <f aca="false">Kaktif!E65</f>
        <v>0</v>
      </c>
      <c r="F65" s="106" t="n">
        <f aca="false">Kaktif!F65</f>
        <v>0</v>
      </c>
      <c r="G65" s="106" t="n">
        <f aca="false">Kaktif!G65</f>
        <v>0</v>
      </c>
      <c r="H65" s="79" t="n">
        <f aca="false">Kaktif!H65</f>
        <v>0</v>
      </c>
    </row>
    <row r="66" customFormat="false" ht="15" hidden="false" customHeight="false" outlineLevel="0" collapsed="false">
      <c r="A66" s="86" t="s">
        <v>213</v>
      </c>
      <c r="B66" s="75"/>
      <c r="C66" s="105" t="n">
        <f aca="false">Kaktif!C66</f>
        <v>74</v>
      </c>
      <c r="D66" s="106" t="n">
        <f aca="false">Kaktif!D66</f>
        <v>0</v>
      </c>
      <c r="E66" s="78" t="n">
        <f aca="false">Kaktif!E66</f>
        <v>74</v>
      </c>
      <c r="F66" s="106" t="n">
        <f aca="false">Kaktif!F66</f>
        <v>67</v>
      </c>
      <c r="G66" s="106" t="n">
        <f aca="false">Kaktif!G66</f>
        <v>0</v>
      </c>
      <c r="H66" s="79" t="n">
        <f aca="false">Kaktif!H66</f>
        <v>67</v>
      </c>
    </row>
    <row r="67" customFormat="false" ht="15" hidden="false" customHeight="false" outlineLevel="0" collapsed="false">
      <c r="A67" s="86" t="s">
        <v>214</v>
      </c>
      <c r="B67" s="75"/>
      <c r="C67" s="105" t="n">
        <f aca="false">Kaktif!C67</f>
        <v>37</v>
      </c>
      <c r="D67" s="106" t="n">
        <f aca="false">Kaktif!D67</f>
        <v>0</v>
      </c>
      <c r="E67" s="78" t="n">
        <f aca="false">Kaktif!E67</f>
        <v>37</v>
      </c>
      <c r="F67" s="106" t="n">
        <f aca="false">Kaktif!F67</f>
        <v>51</v>
      </c>
      <c r="G67" s="106" t="n">
        <f aca="false">Kaktif!G67</f>
        <v>0</v>
      </c>
      <c r="H67" s="79" t="n">
        <f aca="false">Kaktif!H67</f>
        <v>51</v>
      </c>
    </row>
    <row r="68" customFormat="false" ht="15" hidden="false" customHeight="false" outlineLevel="0" collapsed="false">
      <c r="A68" s="92" t="s">
        <v>215</v>
      </c>
      <c r="B68" s="75"/>
      <c r="C68" s="107" t="n">
        <f aca="false">Kaktif!C68</f>
        <v>9803</v>
      </c>
      <c r="D68" s="108" t="n">
        <f aca="false">Kaktif!D68</f>
        <v>0</v>
      </c>
      <c r="E68" s="83" t="n">
        <f aca="false">Kaktif!E68</f>
        <v>9803</v>
      </c>
      <c r="F68" s="108" t="n">
        <f aca="false">Kaktif!F68</f>
        <v>0</v>
      </c>
      <c r="G68" s="108" t="n">
        <f aca="false">Kaktif!G68</f>
        <v>0</v>
      </c>
      <c r="H68" s="84" t="n">
        <f aca="false">Kaktif!H68</f>
        <v>0</v>
      </c>
    </row>
    <row r="69" s="93" customFormat="true" ht="15.75" hidden="false" customHeight="true" outlineLevel="0" collapsed="false">
      <c r="A69" s="92" t="s">
        <v>216</v>
      </c>
      <c r="B69" s="75" t="s">
        <v>141</v>
      </c>
      <c r="C69" s="107" t="n">
        <f aca="false">Kaktif!C69</f>
        <v>1051</v>
      </c>
      <c r="D69" s="108" t="n">
        <f aca="false">Kaktif!D69</f>
        <v>531</v>
      </c>
      <c r="E69" s="83" t="n">
        <f aca="false">Kaktif!E69</f>
        <v>1582</v>
      </c>
      <c r="F69" s="108" t="n">
        <f aca="false">Kaktif!F69</f>
        <v>8863</v>
      </c>
      <c r="G69" s="108" t="n">
        <f aca="false">Kaktif!G69</f>
        <v>544</v>
      </c>
      <c r="H69" s="84" t="n">
        <f aca="false">Kaktif!H69</f>
        <v>9407</v>
      </c>
    </row>
    <row r="70" customFormat="false" ht="15.75" hidden="false" customHeight="true" outlineLevel="0" collapsed="false">
      <c r="A70" s="86"/>
      <c r="B70" s="75"/>
      <c r="C70" s="109"/>
      <c r="D70" s="110"/>
      <c r="E70" s="78"/>
      <c r="F70" s="110"/>
      <c r="G70" s="110"/>
      <c r="H70" s="79"/>
    </row>
    <row r="71" customFormat="false" ht="15.75" hidden="false" customHeight="true" outlineLevel="0" collapsed="false">
      <c r="A71" s="96" t="s">
        <v>217</v>
      </c>
      <c r="B71" s="97"/>
      <c r="C71" s="111" t="n">
        <f aca="false">Kaktif!C71</f>
        <v>438660</v>
      </c>
      <c r="D71" s="112" t="n">
        <f aca="false">Kaktif!D71</f>
        <v>156678</v>
      </c>
      <c r="E71" s="112" t="n">
        <f aca="false">Kaktif!E71</f>
        <v>595338</v>
      </c>
      <c r="F71" s="112" t="n">
        <f aca="false">Kaktif!F71</f>
        <v>409785</v>
      </c>
      <c r="G71" s="112" t="n">
        <f aca="false">Kaktif!G71</f>
        <v>110335</v>
      </c>
      <c r="H71" s="100" t="n">
        <f aca="false">Kaktif!H71</f>
        <v>520120</v>
      </c>
    </row>
    <row r="72" customFormat="false" ht="15" hidden="false" customHeight="false" outlineLevel="0" collapsed="false">
      <c r="A72" s="102"/>
      <c r="B72" s="102"/>
      <c r="C72"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row r="80" customFormat="false" ht="15" hidden="false" customHeight="false" outlineLevel="0" collapsed="false">
      <c r="A80" s="38"/>
      <c r="B80" s="38"/>
      <c r="C80" s="38"/>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101" activeCellId="0" sqref="A101"/>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3" min="2" style="485" width="12.99"/>
    <col collapsed="false" customWidth="true" hidden="false" outlineLevel="0" max="9" min="4" style="485" width="11.85"/>
    <col collapsed="false" customWidth="false" hidden="false" outlineLevel="0" max="257" min="10" style="485" width="9.14"/>
  </cols>
  <sheetData>
    <row r="1" customFormat="false" ht="15.75" hidden="false" customHeight="false" outlineLevel="0" collapsed="false">
      <c r="A1" s="609" t="s">
        <v>2087</v>
      </c>
    </row>
    <row r="3" customFormat="false" ht="15.75" hidden="false" customHeight="false" outlineLevel="0" collapsed="false">
      <c r="A3" s="609" t="s">
        <v>2088</v>
      </c>
    </row>
    <row r="4" customFormat="false" ht="12.75" hidden="false" customHeight="false" outlineLevel="0" collapsed="false">
      <c r="A4" s="812"/>
    </row>
    <row r="5" customFormat="false" ht="15.75" hidden="false" customHeight="true" outlineLevel="0" collapsed="false">
      <c r="A5" s="599"/>
      <c r="B5" s="529" t="s">
        <v>290</v>
      </c>
      <c r="C5" s="529"/>
      <c r="D5" s="579" t="s">
        <v>454</v>
      </c>
      <c r="E5" s="579"/>
    </row>
    <row r="6" customFormat="false" ht="15.75" hidden="false" customHeight="false" outlineLevel="0" collapsed="false">
      <c r="A6" s="825"/>
      <c r="B6" s="700" t="s">
        <v>2089</v>
      </c>
      <c r="C6" s="581" t="s">
        <v>2090</v>
      </c>
      <c r="D6" s="581" t="s">
        <v>2089</v>
      </c>
      <c r="E6" s="701" t="s">
        <v>2090</v>
      </c>
    </row>
    <row r="7" customFormat="false" ht="12.75" hidden="false" customHeight="false" outlineLevel="0" collapsed="false">
      <c r="A7" s="604" t="s">
        <v>2091</v>
      </c>
      <c r="B7" s="522"/>
      <c r="C7" s="522"/>
      <c r="D7" s="522"/>
      <c r="E7" s="538"/>
    </row>
    <row r="8" customFormat="false" ht="12.75" hidden="false" customHeight="false" outlineLevel="0" collapsed="false">
      <c r="A8" s="604" t="s">
        <v>2092</v>
      </c>
      <c r="B8" s="522"/>
      <c r="C8" s="522"/>
      <c r="D8" s="522"/>
      <c r="E8" s="538"/>
    </row>
    <row r="9" customFormat="false" ht="12.75" hidden="false" customHeight="false" outlineLevel="0" collapsed="false">
      <c r="A9" s="604" t="s">
        <v>2093</v>
      </c>
      <c r="B9" s="522"/>
      <c r="C9" s="522"/>
      <c r="D9" s="522"/>
      <c r="E9" s="538"/>
    </row>
    <row r="10" customFormat="false" ht="12.75" hidden="false" customHeight="false" outlineLevel="0" collapsed="false">
      <c r="A10" s="607" t="s">
        <v>721</v>
      </c>
      <c r="B10" s="570" t="n">
        <f aca="false">SUM(B7:B9)</f>
        <v>0</v>
      </c>
      <c r="C10" s="570" t="n">
        <f aca="false">SUM(C7:C9)</f>
        <v>0</v>
      </c>
      <c r="D10" s="570" t="n">
        <f aca="false">SUM(D7:D9)</f>
        <v>0</v>
      </c>
      <c r="E10" s="702" t="n">
        <f aca="false">SUM(E7:E9)</f>
        <v>0</v>
      </c>
    </row>
    <row r="11" s="513" customFormat="true" ht="12.75" hidden="false" customHeight="false" outlineLevel="0" collapsed="false">
      <c r="A11" s="512"/>
    </row>
    <row r="12" customFormat="false" ht="15.75" hidden="false" customHeight="false" outlineLevel="0" collapsed="false">
      <c r="A12" s="609" t="s">
        <v>2094</v>
      </c>
    </row>
    <row r="13" customFormat="false" ht="15.75" hidden="false" customHeight="false" outlineLevel="0" collapsed="false">
      <c r="A13" s="609"/>
    </row>
    <row r="14" customFormat="false" ht="12.75" hidden="false" customHeight="false" outlineLevel="0" collapsed="false">
      <c r="A14" s="720"/>
      <c r="B14" s="529" t="s">
        <v>290</v>
      </c>
      <c r="C14" s="530" t="s">
        <v>454</v>
      </c>
    </row>
    <row r="15" customFormat="false" ht="12.75" hidden="false" customHeight="false" outlineLevel="0" collapsed="false">
      <c r="A15" s="563" t="s">
        <v>2095</v>
      </c>
      <c r="B15" s="522"/>
      <c r="C15" s="538"/>
    </row>
    <row r="16" customFormat="false" ht="12.75" hidden="false" customHeight="false" outlineLevel="0" collapsed="false">
      <c r="A16" s="563" t="s">
        <v>2096</v>
      </c>
      <c r="B16" s="522"/>
      <c r="C16" s="538"/>
    </row>
    <row r="17" customFormat="false" ht="12.75" hidden="false" customHeight="false" outlineLevel="0" collapsed="false">
      <c r="A17" s="563" t="s">
        <v>2097</v>
      </c>
      <c r="B17" s="522"/>
      <c r="C17" s="538"/>
    </row>
    <row r="18" customFormat="false" ht="12.75" hidden="false" customHeight="false" outlineLevel="0" collapsed="false">
      <c r="A18" s="569" t="s">
        <v>2098</v>
      </c>
      <c r="B18" s="694" t="n">
        <f aca="false">+B15-B16-B17</f>
        <v>0</v>
      </c>
      <c r="C18" s="695" t="n">
        <f aca="false">+C15-C16-C17</f>
        <v>0</v>
      </c>
    </row>
    <row r="19" s="513" customFormat="true" ht="12.75" hidden="false" customHeight="false" outlineLevel="0" collapsed="false">
      <c r="A19" s="512"/>
    </row>
    <row r="20" customFormat="false" ht="15.75" hidden="false" customHeight="false" outlineLevel="0" collapsed="false">
      <c r="A20" s="609" t="s">
        <v>2099</v>
      </c>
    </row>
    <row r="21" customFormat="false" ht="15.75" hidden="false" customHeight="false" outlineLevel="0" collapsed="false">
      <c r="A21" s="790"/>
    </row>
    <row r="22" customFormat="false" ht="15.75" hidden="false" customHeight="false" outlineLevel="0" collapsed="false">
      <c r="A22" s="633"/>
      <c r="B22" s="611" t="s">
        <v>290</v>
      </c>
      <c r="C22" s="579" t="s">
        <v>454</v>
      </c>
    </row>
    <row r="23" customFormat="false" ht="24" hidden="false" customHeight="false" outlineLevel="0" collapsed="false">
      <c r="A23" s="741" t="s">
        <v>2100</v>
      </c>
      <c r="B23" s="522"/>
      <c r="C23" s="538" t="n">
        <v>220</v>
      </c>
    </row>
    <row r="24" customFormat="false" ht="12.75" hidden="false" customHeight="false" outlineLevel="0" collapsed="false">
      <c r="A24" s="563" t="s">
        <v>2101</v>
      </c>
      <c r="B24" s="522"/>
      <c r="C24" s="538"/>
    </row>
    <row r="25" customFormat="false" ht="12.75" hidden="false" customHeight="false" outlineLevel="0" collapsed="false">
      <c r="A25" s="569" t="s">
        <v>2102</v>
      </c>
      <c r="B25" s="645"/>
      <c r="C25" s="706"/>
    </row>
    <row r="26" s="513" customFormat="true" ht="12.75" hidden="false" customHeight="false" outlineLevel="0" collapsed="false">
      <c r="A26" s="512"/>
    </row>
    <row r="27" customFormat="false" ht="15.75" hidden="false" customHeight="false" outlineLevel="0" collapsed="false">
      <c r="A27" s="609" t="s">
        <v>2103</v>
      </c>
    </row>
    <row r="28" customFormat="false" ht="8.25" hidden="false" customHeight="true" outlineLevel="0" collapsed="false">
      <c r="A28" s="576"/>
    </row>
    <row r="29" customFormat="false" ht="15.75" hidden="false" customHeight="false" outlineLevel="0" collapsed="false">
      <c r="A29" s="609" t="s">
        <v>2104</v>
      </c>
    </row>
    <row r="30" customFormat="false" ht="9" hidden="false" customHeight="true" outlineLevel="0" collapsed="false"/>
    <row r="31" customFormat="false" ht="12.75" hidden="false" customHeight="true" outlineLevel="0" collapsed="false">
      <c r="A31" s="696" t="s">
        <v>2105</v>
      </c>
      <c r="B31" s="611" t="s">
        <v>290</v>
      </c>
      <c r="C31" s="611"/>
      <c r="D31" s="579" t="s">
        <v>454</v>
      </c>
      <c r="E31" s="579"/>
    </row>
    <row r="32" customFormat="false" ht="12.75" hidden="false" customHeight="false" outlineLevel="0" collapsed="false">
      <c r="A32" s="696"/>
      <c r="B32" s="581" t="s">
        <v>61</v>
      </c>
      <c r="C32" s="581" t="s">
        <v>62</v>
      </c>
      <c r="D32" s="581" t="s">
        <v>61</v>
      </c>
      <c r="E32" s="582" t="s">
        <v>62</v>
      </c>
    </row>
    <row r="33" customFormat="false" ht="12.75" hidden="false" customHeight="false" outlineLevel="0" collapsed="false">
      <c r="A33" s="534" t="s">
        <v>2106</v>
      </c>
      <c r="B33" s="522" t="n">
        <v>28</v>
      </c>
      <c r="C33" s="522"/>
      <c r="D33" s="522"/>
      <c r="E33" s="538"/>
    </row>
    <row r="34" customFormat="false" ht="12.75" hidden="false" customHeight="false" outlineLevel="0" collapsed="false">
      <c r="A34" s="534" t="s">
        <v>2107</v>
      </c>
      <c r="B34" s="522" t="n">
        <v>2013</v>
      </c>
      <c r="C34" s="522" t="n">
        <v>2760</v>
      </c>
      <c r="D34" s="522" t="n">
        <v>1200</v>
      </c>
      <c r="E34" s="538" t="n">
        <v>1463</v>
      </c>
    </row>
    <row r="35" customFormat="false" ht="12.75" hidden="false" customHeight="false" outlineLevel="0" collapsed="false">
      <c r="A35" s="534" t="s">
        <v>2108</v>
      </c>
      <c r="B35" s="522"/>
      <c r="C35" s="522"/>
      <c r="D35" s="522"/>
      <c r="E35" s="538"/>
    </row>
    <row r="36" customFormat="false" ht="12.75" hidden="false" customHeight="false" outlineLevel="0" collapsed="false">
      <c r="A36" s="568" t="s">
        <v>2109</v>
      </c>
      <c r="B36" s="559" t="n">
        <v>708</v>
      </c>
      <c r="C36" s="559" t="n">
        <v>251</v>
      </c>
      <c r="D36" s="559" t="n">
        <v>556</v>
      </c>
      <c r="E36" s="697" t="n">
        <v>120</v>
      </c>
    </row>
    <row r="37" customFormat="false" ht="12.75" hidden="false" customHeight="false" outlineLevel="0" collapsed="false">
      <c r="A37" s="592" t="s">
        <v>721</v>
      </c>
      <c r="B37" s="694" t="n">
        <f aca="false">SUM(B33:B36)</f>
        <v>2749</v>
      </c>
      <c r="C37" s="694" t="n">
        <f aca="false">SUM(C33:C36)</f>
        <v>3011</v>
      </c>
      <c r="D37" s="694" t="n">
        <f aca="false">SUM(D33:D36)</f>
        <v>1756</v>
      </c>
      <c r="E37" s="695" t="n">
        <f aca="false">SUM(E33:E36)</f>
        <v>1583</v>
      </c>
    </row>
    <row r="38" s="513" customFormat="true" ht="12.75" hidden="false" customHeight="false" outlineLevel="0" collapsed="false">
      <c r="A38" s="512"/>
      <c r="B38" s="826"/>
    </row>
    <row r="39" customFormat="false" ht="15.75" hidden="false" customHeight="false" outlineLevel="0" collapsed="false">
      <c r="A39" s="691" t="s">
        <v>2110</v>
      </c>
    </row>
    <row r="40" customFormat="false" ht="9" hidden="false" customHeight="true" outlineLevel="0" collapsed="false">
      <c r="A40" s="827"/>
    </row>
    <row r="41" customFormat="false" ht="12.75" hidden="false" customHeight="true" outlineLevel="0" collapsed="false">
      <c r="A41" s="828" t="s">
        <v>2111</v>
      </c>
      <c r="B41" s="611" t="s">
        <v>290</v>
      </c>
      <c r="C41" s="611"/>
      <c r="D41" s="579" t="s">
        <v>454</v>
      </c>
      <c r="E41" s="579"/>
    </row>
    <row r="42" customFormat="false" ht="12.75" hidden="false" customHeight="false" outlineLevel="0" collapsed="false">
      <c r="A42" s="828"/>
      <c r="B42" s="581" t="s">
        <v>61</v>
      </c>
      <c r="C42" s="700" t="s">
        <v>62</v>
      </c>
      <c r="D42" s="581" t="s">
        <v>61</v>
      </c>
      <c r="E42" s="701" t="s">
        <v>62</v>
      </c>
    </row>
    <row r="43" customFormat="false" ht="12.75" hidden="false" customHeight="false" outlineLevel="0" collapsed="false">
      <c r="A43" s="563" t="s">
        <v>2112</v>
      </c>
      <c r="B43" s="522" t="n">
        <v>5371</v>
      </c>
      <c r="C43" s="522"/>
      <c r="D43" s="522" t="n">
        <v>4428</v>
      </c>
      <c r="E43" s="538"/>
    </row>
    <row r="44" customFormat="false" ht="12.75" hidden="false" customHeight="false" outlineLevel="0" collapsed="false">
      <c r="A44" s="563" t="s">
        <v>2113</v>
      </c>
      <c r="B44" s="522"/>
      <c r="C44" s="522"/>
      <c r="D44" s="522"/>
      <c r="E44" s="538"/>
    </row>
    <row r="45" customFormat="false" ht="12.75" hidden="false" customHeight="false" outlineLevel="0" collapsed="false">
      <c r="A45" s="563" t="s">
        <v>2114</v>
      </c>
      <c r="B45" s="522"/>
      <c r="C45" s="522"/>
      <c r="D45" s="522"/>
      <c r="E45" s="538"/>
    </row>
    <row r="46" customFormat="false" ht="12.75" hidden="false" customHeight="false" outlineLevel="0" collapsed="false">
      <c r="A46" s="563" t="s">
        <v>2115</v>
      </c>
      <c r="B46" s="522"/>
      <c r="C46" s="522"/>
      <c r="D46" s="522"/>
      <c r="E46" s="538"/>
    </row>
    <row r="47" customFormat="false" ht="12.75" hidden="false" customHeight="false" outlineLevel="0" collapsed="false">
      <c r="A47" s="563" t="s">
        <v>2116</v>
      </c>
      <c r="B47" s="522"/>
      <c r="C47" s="522"/>
      <c r="D47" s="522"/>
      <c r="E47" s="538"/>
    </row>
    <row r="48" customFormat="false" ht="12.75" hidden="false" customHeight="false" outlineLevel="0" collapsed="false">
      <c r="A48" s="563" t="s">
        <v>2117</v>
      </c>
      <c r="B48" s="535" t="n">
        <f aca="false">SUM(B49:B50)</f>
        <v>0</v>
      </c>
      <c r="C48" s="535" t="n">
        <f aca="false">SUM(C49:C50)</f>
        <v>0</v>
      </c>
      <c r="D48" s="535" t="n">
        <f aca="false">SUM(D49:D50)</f>
        <v>0</v>
      </c>
      <c r="E48" s="536" t="n">
        <f aca="false">SUM(E49:E50)</f>
        <v>0</v>
      </c>
    </row>
    <row r="49" customFormat="false" ht="12.75" hidden="false" customHeight="false" outlineLevel="0" collapsed="false">
      <c r="A49" s="555" t="s">
        <v>2118</v>
      </c>
      <c r="B49" s="522"/>
      <c r="C49" s="522"/>
      <c r="D49" s="522"/>
      <c r="E49" s="538"/>
    </row>
    <row r="50" customFormat="false" ht="12.75" hidden="false" customHeight="false" outlineLevel="0" collapsed="false">
      <c r="A50" s="555" t="s">
        <v>2119</v>
      </c>
      <c r="B50" s="522"/>
      <c r="C50" s="522"/>
      <c r="D50" s="522"/>
      <c r="E50" s="538"/>
    </row>
    <row r="51" customFormat="false" ht="12.75" hidden="false" customHeight="false" outlineLevel="0" collapsed="false">
      <c r="A51" s="563" t="s">
        <v>2120</v>
      </c>
      <c r="B51" s="522"/>
      <c r="C51" s="522"/>
      <c r="D51" s="522"/>
      <c r="E51" s="538"/>
    </row>
    <row r="52" customFormat="false" ht="12.75" hidden="false" customHeight="false" outlineLevel="0" collapsed="false">
      <c r="A52" s="722" t="s">
        <v>1188</v>
      </c>
      <c r="B52" s="559" t="n">
        <v>40</v>
      </c>
      <c r="C52" s="559"/>
      <c r="D52" s="559" t="n">
        <v>60</v>
      </c>
      <c r="E52" s="697"/>
    </row>
    <row r="53" customFormat="false" ht="12.75" hidden="false" customHeight="false" outlineLevel="0" collapsed="false">
      <c r="A53" s="569" t="s">
        <v>721</v>
      </c>
      <c r="B53" s="694" t="n">
        <f aca="false">SUM(B43:B48)+B51+B52</f>
        <v>5411</v>
      </c>
      <c r="C53" s="694" t="n">
        <f aca="false">SUM(C43:C48)+C51+C52</f>
        <v>0</v>
      </c>
      <c r="D53" s="694" t="n">
        <f aca="false">SUM(D43:D48)+D51+D52</f>
        <v>4488</v>
      </c>
      <c r="E53" s="695" t="n">
        <f aca="false">SUM(E43:E48)+E51+E52</f>
        <v>0</v>
      </c>
    </row>
    <row r="54" s="513" customFormat="true" ht="12.75" hidden="false" customHeight="false" outlineLevel="0" collapsed="false">
      <c r="A54" s="512"/>
      <c r="B54" s="826"/>
      <c r="D54" s="826"/>
    </row>
    <row r="55" customFormat="false" ht="15.75" hidden="false" customHeight="false" outlineLevel="0" collapsed="false">
      <c r="A55" s="691" t="s">
        <v>2121</v>
      </c>
    </row>
    <row r="56" customFormat="false" ht="9.75" hidden="false" customHeight="true" outlineLevel="0" collapsed="false">
      <c r="A56" s="829"/>
    </row>
    <row r="57" customFormat="false" ht="36.75" hidden="false" customHeight="false" outlineLevel="0" collapsed="false">
      <c r="A57" s="599"/>
      <c r="B57" s="529" t="s">
        <v>2122</v>
      </c>
      <c r="C57" s="611" t="s">
        <v>2123</v>
      </c>
      <c r="D57" s="529" t="s">
        <v>2124</v>
      </c>
      <c r="E57" s="529" t="s">
        <v>2125</v>
      </c>
      <c r="F57" s="530" t="s">
        <v>721</v>
      </c>
    </row>
    <row r="58" customFormat="false" ht="12.75" hidden="false" customHeight="false" outlineLevel="0" collapsed="false">
      <c r="A58" s="563" t="s">
        <v>2126</v>
      </c>
      <c r="B58" s="830"/>
      <c r="C58" s="830"/>
      <c r="D58" s="830"/>
      <c r="E58" s="830"/>
      <c r="F58" s="831"/>
    </row>
    <row r="59" customFormat="false" ht="12.75" hidden="false" customHeight="false" outlineLevel="0" collapsed="false">
      <c r="A59" s="555" t="s">
        <v>2127</v>
      </c>
      <c r="B59" s="522"/>
      <c r="C59" s="522"/>
      <c r="D59" s="522"/>
      <c r="E59" s="522"/>
      <c r="F59" s="831" t="n">
        <f aca="false">SUM(B59:E59)</f>
        <v>0</v>
      </c>
    </row>
    <row r="60" customFormat="false" ht="12.75" hidden="false" customHeight="false" outlineLevel="0" collapsed="false">
      <c r="A60" s="555" t="s">
        <v>2128</v>
      </c>
      <c r="B60" s="522"/>
      <c r="C60" s="522"/>
      <c r="D60" s="522"/>
      <c r="E60" s="522"/>
      <c r="F60" s="831" t="n">
        <f aca="false">SUM(B60:E60)</f>
        <v>0</v>
      </c>
    </row>
    <row r="61" customFormat="false" ht="12.75" hidden="false" customHeight="false" outlineLevel="0" collapsed="false">
      <c r="A61" s="555" t="s">
        <v>2129</v>
      </c>
      <c r="B61" s="830" t="n">
        <f aca="false">+B59-B60</f>
        <v>0</v>
      </c>
      <c r="C61" s="830" t="n">
        <f aca="false">+C59-C60</f>
        <v>0</v>
      </c>
      <c r="D61" s="830" t="n">
        <f aca="false">+D59-D60</f>
        <v>0</v>
      </c>
      <c r="E61" s="830" t="n">
        <f aca="false">+E59-E60</f>
        <v>0</v>
      </c>
      <c r="F61" s="831" t="n">
        <f aca="false">SUM(B61:E61)</f>
        <v>0</v>
      </c>
    </row>
    <row r="62" customFormat="false" ht="12.75" hidden="false" customHeight="false" outlineLevel="0" collapsed="false">
      <c r="A62" s="563" t="s">
        <v>2130</v>
      </c>
      <c r="B62" s="830"/>
      <c r="C62" s="830"/>
      <c r="D62" s="830"/>
      <c r="E62" s="830"/>
      <c r="F62" s="831"/>
    </row>
    <row r="63" customFormat="false" ht="12.75" hidden="false" customHeight="false" outlineLevel="0" collapsed="false">
      <c r="A63" s="555" t="s">
        <v>2131</v>
      </c>
      <c r="B63" s="830" t="n">
        <f aca="false">+B61</f>
        <v>0</v>
      </c>
      <c r="C63" s="830" t="n">
        <f aca="false">+C61</f>
        <v>0</v>
      </c>
      <c r="D63" s="830" t="n">
        <f aca="false">+D61</f>
        <v>0</v>
      </c>
      <c r="E63" s="830" t="n">
        <f aca="false">+E61</f>
        <v>0</v>
      </c>
      <c r="F63" s="831" t="n">
        <f aca="false">SUM(B63:E63)</f>
        <v>0</v>
      </c>
    </row>
    <row r="64" customFormat="false" ht="12.75" hidden="false" customHeight="false" outlineLevel="0" collapsed="false">
      <c r="A64" s="555" t="s">
        <v>2132</v>
      </c>
      <c r="B64" s="522"/>
      <c r="C64" s="522"/>
      <c r="D64" s="522"/>
      <c r="E64" s="522"/>
      <c r="F64" s="831" t="n">
        <f aca="false">SUM(B64:E64)</f>
        <v>0</v>
      </c>
    </row>
    <row r="65" customFormat="false" ht="12.75" hidden="false" customHeight="false" outlineLevel="0" collapsed="false">
      <c r="A65" s="555" t="s">
        <v>2133</v>
      </c>
      <c r="B65" s="522"/>
      <c r="C65" s="522"/>
      <c r="D65" s="522"/>
      <c r="E65" s="522"/>
      <c r="F65" s="831" t="n">
        <f aca="false">SUM(B65:E65)</f>
        <v>0</v>
      </c>
    </row>
    <row r="66" customFormat="false" ht="12.75" hidden="false" customHeight="false" outlineLevel="0" collapsed="false">
      <c r="A66" s="555" t="s">
        <v>2134</v>
      </c>
      <c r="B66" s="522"/>
      <c r="C66" s="522"/>
      <c r="D66" s="522"/>
      <c r="E66" s="522"/>
      <c r="F66" s="831" t="n">
        <f aca="false">SUM(B66:E66)</f>
        <v>0</v>
      </c>
    </row>
    <row r="67" customFormat="false" ht="12.75" hidden="false" customHeight="false" outlineLevel="0" collapsed="false">
      <c r="A67" s="555" t="s">
        <v>2126</v>
      </c>
      <c r="B67" s="522"/>
      <c r="C67" s="522"/>
      <c r="D67" s="522"/>
      <c r="E67" s="522"/>
      <c r="F67" s="831" t="n">
        <f aca="false">SUM(B67:E67)</f>
        <v>0</v>
      </c>
    </row>
    <row r="68" customFormat="false" ht="12.75" hidden="false" customHeight="false" outlineLevel="0" collapsed="false">
      <c r="A68" s="555" t="s">
        <v>2135</v>
      </c>
      <c r="B68" s="522"/>
      <c r="C68" s="522"/>
      <c r="D68" s="522"/>
      <c r="E68" s="522"/>
      <c r="F68" s="831" t="n">
        <f aca="false">SUM(B68:E68)</f>
        <v>0</v>
      </c>
    </row>
    <row r="69" customFormat="false" ht="12.75" hidden="false" customHeight="false" outlineLevel="0" collapsed="false">
      <c r="A69" s="832" t="s">
        <v>2136</v>
      </c>
      <c r="B69" s="522"/>
      <c r="C69" s="522"/>
      <c r="D69" s="522"/>
      <c r="E69" s="522"/>
      <c r="F69" s="831" t="n">
        <f aca="false">SUM(B69:E69)</f>
        <v>0</v>
      </c>
    </row>
    <row r="70" customFormat="false" ht="12.75" hidden="false" customHeight="false" outlineLevel="0" collapsed="false">
      <c r="A70" s="832" t="s">
        <v>2137</v>
      </c>
      <c r="B70" s="559"/>
      <c r="C70" s="559"/>
      <c r="D70" s="559"/>
      <c r="E70" s="559"/>
      <c r="F70" s="831" t="n">
        <f aca="false">SUM(B70:E70)</f>
        <v>0</v>
      </c>
    </row>
    <row r="71" customFormat="false" ht="12.75" hidden="false" customHeight="false" outlineLevel="0" collapsed="false">
      <c r="A71" s="644" t="s">
        <v>2138</v>
      </c>
      <c r="B71" s="694" t="n">
        <f aca="false">+B69-B70</f>
        <v>0</v>
      </c>
      <c r="C71" s="694" t="n">
        <f aca="false">+C69-C70</f>
        <v>0</v>
      </c>
      <c r="D71" s="694" t="n">
        <f aca="false">+D69-D70</f>
        <v>0</v>
      </c>
      <c r="E71" s="694" t="n">
        <f aca="false">+E69-E70</f>
        <v>0</v>
      </c>
      <c r="F71" s="695" t="n">
        <f aca="false">+F69-F70</f>
        <v>0</v>
      </c>
    </row>
    <row r="72" s="513" customFormat="true" ht="12.75" hidden="false" customHeight="false" outlineLevel="0" collapsed="false">
      <c r="A72" s="512"/>
    </row>
    <row r="73" customFormat="false" ht="15.75" hidden="false" customHeight="false" outlineLevel="0" collapsed="false">
      <c r="A73" s="609" t="s">
        <v>2139</v>
      </c>
    </row>
    <row r="74" customFormat="false" ht="12.75" hidden="false" customHeight="false" outlineLevel="0" collapsed="false">
      <c r="A74" s="576"/>
    </row>
    <row r="75" customFormat="false" ht="15.75" hidden="false" customHeight="false" outlineLevel="0" collapsed="false">
      <c r="A75" s="609" t="s">
        <v>2140</v>
      </c>
    </row>
    <row r="76" customFormat="false" ht="12.75" hidden="false" customHeight="false" outlineLevel="0" collapsed="false">
      <c r="A76" s="576"/>
    </row>
    <row r="77" customFormat="false" ht="15.75" hidden="false" customHeight="false" outlineLevel="0" collapsed="false">
      <c r="A77" s="610"/>
      <c r="B77" s="731" t="s">
        <v>290</v>
      </c>
    </row>
    <row r="78" customFormat="false" ht="12.75" hidden="false" customHeight="false" outlineLevel="0" collapsed="false">
      <c r="A78" s="534" t="s">
        <v>2141</v>
      </c>
      <c r="B78" s="538"/>
    </row>
    <row r="79" customFormat="false" ht="12.75" hidden="false" customHeight="false" outlineLevel="0" collapsed="false">
      <c r="A79" s="534" t="s">
        <v>2142</v>
      </c>
      <c r="B79" s="538"/>
    </row>
    <row r="80" customFormat="false" ht="12.75" hidden="false" customHeight="false" outlineLevel="0" collapsed="false">
      <c r="A80" s="534" t="s">
        <v>2143</v>
      </c>
      <c r="B80" s="538"/>
    </row>
    <row r="81" customFormat="false" ht="12.75" hidden="false" customHeight="false" outlineLevel="0" collapsed="false">
      <c r="A81" s="534" t="s">
        <v>2144</v>
      </c>
      <c r="B81" s="538"/>
    </row>
    <row r="82" customFormat="false" ht="24" hidden="false" customHeight="false" outlineLevel="0" collapsed="false">
      <c r="A82" s="544" t="s">
        <v>2145</v>
      </c>
      <c r="B82" s="538"/>
    </row>
    <row r="83" customFormat="false" ht="12.75" hidden="false" customHeight="false" outlineLevel="0" collapsed="false">
      <c r="A83" s="534" t="s">
        <v>2146</v>
      </c>
      <c r="B83" s="538"/>
    </row>
    <row r="84" customFormat="false" ht="12.75" hidden="false" customHeight="false" outlineLevel="0" collapsed="false">
      <c r="A84" s="534" t="s">
        <v>2147</v>
      </c>
      <c r="B84" s="538"/>
    </row>
    <row r="85" customFormat="false" ht="12.75" hidden="false" customHeight="false" outlineLevel="0" collapsed="false">
      <c r="A85" s="534" t="s">
        <v>2148</v>
      </c>
      <c r="B85" s="538"/>
    </row>
    <row r="86" customFormat="false" ht="12.75" hidden="false" customHeight="false" outlineLevel="0" collapsed="false">
      <c r="A86" s="534" t="s">
        <v>2149</v>
      </c>
      <c r="B86" s="538"/>
    </row>
    <row r="87" customFormat="false" ht="12.75" hidden="false" customHeight="false" outlineLevel="0" collapsed="false">
      <c r="A87" s="534" t="s">
        <v>2150</v>
      </c>
      <c r="B87" s="538"/>
    </row>
    <row r="88" customFormat="false" ht="12.75" hidden="false" customHeight="false" outlineLevel="0" collapsed="false">
      <c r="A88" s="592" t="s">
        <v>2151</v>
      </c>
      <c r="B88" s="695" t="n">
        <f aca="false">+B78+SUM(B79:B84)-B85+B86+B87</f>
        <v>0</v>
      </c>
    </row>
    <row r="89" s="513" customFormat="true" ht="12.75" hidden="false" customHeight="false" outlineLevel="0" collapsed="false">
      <c r="A89" s="512"/>
    </row>
    <row r="90" customFormat="false" ht="29.25" hidden="false" customHeight="true" outlineLevel="0" collapsed="false">
      <c r="A90" s="833" t="s">
        <v>2152</v>
      </c>
      <c r="B90" s="833"/>
      <c r="C90" s="833"/>
      <c r="D90" s="833"/>
      <c r="E90" s="833"/>
      <c r="F90" s="833"/>
    </row>
    <row r="91" customFormat="false" ht="12.75" hidden="false" customHeight="false" outlineLevel="0" collapsed="false">
      <c r="A91" s="576"/>
    </row>
    <row r="92" customFormat="false" ht="15.75" hidden="false" customHeight="false" outlineLevel="0" collapsed="false">
      <c r="A92" s="610"/>
      <c r="B92" s="579" t="s">
        <v>290</v>
      </c>
    </row>
    <row r="93" customFormat="false" ht="12.75" hidden="false" customHeight="false" outlineLevel="0" collapsed="false">
      <c r="A93" s="534" t="s">
        <v>2153</v>
      </c>
      <c r="B93" s="538"/>
    </row>
    <row r="94" customFormat="false" ht="12.75" hidden="false" customHeight="false" outlineLevel="0" collapsed="false">
      <c r="A94" s="592" t="s">
        <v>1272</v>
      </c>
      <c r="B94" s="706"/>
    </row>
    <row r="95" s="513" customFormat="true" ht="12.75" hidden="false" customHeight="false" outlineLevel="0" collapsed="false">
      <c r="A95" s="512"/>
    </row>
    <row r="96" s="513" customFormat="true" ht="12.75" hidden="false" customHeight="false" outlineLevel="0" collapsed="false">
      <c r="A96" s="512"/>
    </row>
    <row r="97" customFormat="false" ht="15" hidden="false" customHeight="false" outlineLevel="0" collapsed="false">
      <c r="A97" s="834" t="s">
        <v>288</v>
      </c>
      <c r="B97" s="513"/>
      <c r="C97" s="513"/>
      <c r="D97" s="513"/>
      <c r="E97" s="513"/>
      <c r="F97" s="513"/>
    </row>
    <row r="98" customFormat="false" ht="12.75" hidden="false" customHeight="false" outlineLevel="0" collapsed="false">
      <c r="A98" s="513"/>
      <c r="B98" s="513"/>
      <c r="C98" s="513"/>
      <c r="D98" s="513"/>
      <c r="E98" s="513"/>
      <c r="F98" s="513"/>
    </row>
    <row r="99" customFormat="false" ht="12.75" hidden="false" customHeight="false" outlineLevel="0" collapsed="false">
      <c r="A99" s="513"/>
      <c r="B99" s="513"/>
      <c r="C99" s="513"/>
      <c r="D99" s="513"/>
      <c r="E99" s="513"/>
      <c r="F99" s="513"/>
    </row>
    <row r="100" customFormat="false" ht="12.75" hidden="false" customHeight="false" outlineLevel="0" collapsed="false">
      <c r="A100" s="513"/>
      <c r="B100" s="513"/>
      <c r="C100" s="513"/>
      <c r="D100" s="513"/>
      <c r="E100" s="513"/>
      <c r="F100" s="513"/>
    </row>
    <row r="101" customFormat="false" ht="12.75" hidden="false" customHeight="false" outlineLevel="0" collapsed="false">
      <c r="A101" s="513"/>
      <c r="B101" s="513"/>
      <c r="C101" s="513"/>
      <c r="D101" s="513"/>
      <c r="E101" s="513"/>
      <c r="F101" s="513"/>
    </row>
    <row r="102" customFormat="false" ht="12.75" hidden="false" customHeight="false" outlineLevel="0" collapsed="false">
      <c r="A102" s="513"/>
      <c r="B102" s="513"/>
      <c r="C102" s="513"/>
      <c r="D102" s="513"/>
      <c r="E102" s="513"/>
      <c r="F102" s="513"/>
    </row>
    <row r="103" customFormat="false" ht="12.75" hidden="false" customHeight="false" outlineLevel="0" collapsed="false">
      <c r="A103" s="513"/>
      <c r="B103" s="513"/>
      <c r="C103" s="513"/>
      <c r="D103" s="513"/>
      <c r="E103" s="513"/>
      <c r="F103" s="513"/>
    </row>
    <row r="104" customFormat="false" ht="12.75" hidden="false" customHeight="false" outlineLevel="0" collapsed="false">
      <c r="A104" s="513"/>
      <c r="B104" s="513"/>
      <c r="C104" s="513"/>
      <c r="D104" s="513"/>
      <c r="E104" s="513"/>
      <c r="F104" s="513"/>
    </row>
    <row r="105" customFormat="false" ht="12.75" hidden="false" customHeight="false" outlineLevel="0" collapsed="false">
      <c r="A105" s="513"/>
      <c r="B105" s="513"/>
      <c r="C105" s="513"/>
      <c r="D105" s="513"/>
      <c r="E105" s="513"/>
      <c r="F105" s="513"/>
    </row>
    <row r="106" customFormat="false" ht="12.75" hidden="false" customHeight="false" outlineLevel="0" collapsed="false">
      <c r="A106" s="513"/>
      <c r="B106" s="513"/>
      <c r="C106" s="513"/>
      <c r="D106" s="513"/>
      <c r="E106" s="513"/>
      <c r="F106" s="513"/>
    </row>
    <row r="107" customFormat="false" ht="12.75" hidden="false" customHeight="false" outlineLevel="0" collapsed="false">
      <c r="A107" s="513"/>
      <c r="B107" s="513"/>
      <c r="C107" s="513"/>
      <c r="D107" s="513"/>
      <c r="E107" s="513"/>
      <c r="F107" s="513"/>
    </row>
    <row r="108" customFormat="false" ht="12.75" hidden="false" customHeight="false" outlineLevel="0" collapsed="false">
      <c r="A108" s="513"/>
      <c r="B108" s="513"/>
      <c r="C108" s="513"/>
      <c r="D108" s="513"/>
      <c r="E108" s="513"/>
      <c r="F108" s="513"/>
    </row>
    <row r="109" customFormat="false" ht="12.75" hidden="false" customHeight="false" outlineLevel="0" collapsed="false">
      <c r="A109" s="513"/>
      <c r="B109" s="513"/>
      <c r="C109" s="513"/>
      <c r="D109" s="513"/>
      <c r="E109" s="513"/>
      <c r="F109" s="513"/>
    </row>
    <row r="110" customFormat="false" ht="12.75" hidden="false" customHeight="false" outlineLevel="0" collapsed="false">
      <c r="A110" s="513"/>
      <c r="B110" s="513"/>
      <c r="C110" s="513"/>
      <c r="D110" s="513"/>
      <c r="E110" s="513"/>
      <c r="F110" s="513"/>
    </row>
    <row r="111" customFormat="false" ht="12.75" hidden="false" customHeight="false" outlineLevel="0" collapsed="false">
      <c r="A111" s="513"/>
      <c r="B111" s="513"/>
      <c r="C111" s="513"/>
      <c r="D111" s="513"/>
      <c r="E111" s="513"/>
      <c r="F111" s="513"/>
    </row>
    <row r="112" customFormat="false" ht="12.75" hidden="false" customHeight="false" outlineLevel="0" collapsed="false">
      <c r="A112" s="513"/>
      <c r="B112" s="513"/>
      <c r="C112" s="513"/>
      <c r="D112" s="513"/>
      <c r="E112" s="513"/>
      <c r="F112" s="513"/>
    </row>
    <row r="113" customFormat="false" ht="12.75" hidden="false" customHeight="false" outlineLevel="0" collapsed="false">
      <c r="A113" s="513"/>
      <c r="B113" s="513"/>
      <c r="C113" s="513"/>
      <c r="D113" s="513"/>
      <c r="E113" s="513"/>
      <c r="F113" s="513"/>
    </row>
    <row r="114" customFormat="false" ht="12.75" hidden="false" customHeight="false" outlineLevel="0" collapsed="false">
      <c r="A114" s="513"/>
      <c r="B114" s="513"/>
      <c r="C114" s="513"/>
      <c r="D114" s="513"/>
      <c r="E114" s="513"/>
      <c r="F114" s="513"/>
    </row>
    <row r="115" customFormat="false" ht="12.75" hidden="false" customHeight="false" outlineLevel="0" collapsed="false">
      <c r="A115" s="513"/>
      <c r="B115" s="513"/>
      <c r="C115" s="513"/>
      <c r="D115" s="513"/>
      <c r="E115" s="513"/>
      <c r="F115" s="513"/>
    </row>
    <row r="1005" customFormat="false" ht="15.75" hidden="false" customHeight="false" outlineLevel="0" collapsed="false">
      <c r="A1005" s="488" t="s">
        <v>289</v>
      </c>
    </row>
    <row r="1006" customFormat="false" ht="15.75" hidden="false" customHeight="false" outlineLevel="0" collapsed="false">
      <c r="A1006" s="609" t="s">
        <v>2087</v>
      </c>
    </row>
    <row r="1007" customFormat="false" ht="12.75" hidden="false" customHeight="false" outlineLevel="0" collapsed="false">
      <c r="B1007" s="664"/>
      <c r="C1007" s="664"/>
    </row>
    <row r="1008" customFormat="false" ht="15.75" hidden="false" customHeight="false" outlineLevel="0" collapsed="false">
      <c r="A1008" s="609" t="s">
        <v>2088</v>
      </c>
    </row>
    <row r="1010" customFormat="false" ht="12.75" hidden="false" customHeight="false" outlineLevel="0" collapsed="false">
      <c r="A1010" s="647"/>
      <c r="B1010" s="762" t="s">
        <v>290</v>
      </c>
      <c r="C1010" s="762" t="s">
        <v>454</v>
      </c>
    </row>
    <row r="1011" customFormat="false" ht="12.75" hidden="false" customHeight="false" outlineLevel="0" collapsed="false">
      <c r="A1011" s="647" t="s">
        <v>2154</v>
      </c>
      <c r="B1011" s="655" t="str">
        <f aca="false">IF(ROUND(Kaktif!$E$53,0)=ROUND(Kaktif7!$B$10,0),"Tutuyor","Tutmuyor")</f>
        <v>Tutuyor</v>
      </c>
      <c r="C1011" s="655" t="str">
        <f aca="false">IF(ROUND(Kaktif!$H$53,0)=ROUND(Kaktif7!$D$10,0),"Tutuyor","Tutmuyor")</f>
        <v>Tutuyor</v>
      </c>
    </row>
    <row r="1012" customFormat="false" ht="12.75" hidden="false" customHeight="false" outlineLevel="0" collapsed="false">
      <c r="A1012" s="647" t="s">
        <v>2155</v>
      </c>
      <c r="B1012" s="655" t="str">
        <f aca="false">IF(ROUND(Kaktif!$E$52,0)=ROUND(Kaktif7!$C$10,0),"Tutuyor","Tutmuyor")</f>
        <v>Tutuyor</v>
      </c>
      <c r="C1012" s="655" t="str">
        <f aca="false">IF(ROUND(Kaktif!$H$52,0)=ROUND(Kaktif7!$E$10,0),"Tutuyor","Tutmuyor")</f>
        <v>Tutuyor</v>
      </c>
    </row>
    <row r="1014" customFormat="false" ht="15.75" hidden="false" customHeight="false" outlineLevel="0" collapsed="false">
      <c r="A1014" s="609" t="s">
        <v>2103</v>
      </c>
    </row>
    <row r="1015" customFormat="false" ht="12.75" hidden="false" customHeight="false" outlineLevel="0" collapsed="false">
      <c r="A1015" s="576"/>
    </row>
    <row r="1016" customFormat="false" ht="15.75" hidden="false" customHeight="false" outlineLevel="0" collapsed="false">
      <c r="A1016" s="609" t="s">
        <v>2104</v>
      </c>
    </row>
    <row r="1018" customFormat="false" ht="12.75" hidden="false" customHeight="false" outlineLevel="0" collapsed="false">
      <c r="A1018" s="661"/>
      <c r="B1018" s="654" t="s">
        <v>290</v>
      </c>
      <c r="C1018" s="654"/>
      <c r="D1018" s="654" t="s">
        <v>454</v>
      </c>
      <c r="E1018" s="654"/>
    </row>
    <row r="1019" customFormat="false" ht="12.75" hidden="false" customHeight="false" outlineLevel="0" collapsed="false">
      <c r="A1019" s="659"/>
      <c r="B1019" s="654" t="s">
        <v>61</v>
      </c>
      <c r="C1019" s="654" t="s">
        <v>62</v>
      </c>
      <c r="D1019" s="654" t="s">
        <v>61</v>
      </c>
      <c r="E1019" s="654" t="s">
        <v>62</v>
      </c>
    </row>
    <row r="1020" customFormat="false" ht="12.75" hidden="false" customHeight="false" outlineLevel="0" collapsed="false">
      <c r="A1020" s="647" t="s">
        <v>2156</v>
      </c>
      <c r="B1020" s="655" t="str">
        <f aca="false">IF(ROUND(Kaktif!$C$58,0)=ROUND(Kaktif7!$B$37,0),"Tutuyor","Tutmuyor")</f>
        <v>Tutuyor</v>
      </c>
      <c r="C1020" s="655" t="str">
        <f aca="false">IF(ROUND(Kaktif!$D$58,0)=ROUND(Kaktif7!$C$37,0),"Tutuyor","Tutmuyor")</f>
        <v>Tutuyor</v>
      </c>
      <c r="D1020" s="655" t="str">
        <f aca="false">IF(ROUND(Kaktif!$F$58,0)=ROUND(Kaktif7!$D$37,0),"Tutuyor","Tutmuyor")</f>
        <v>Tutuyor</v>
      </c>
      <c r="E1020" s="655" t="str">
        <f aca="false">IF(ROUND(Kaktif!$G$58,0)=ROUND(Kaktif7!$E$37,0),"Tutuyor","Tutmuyor")</f>
        <v>Tutuyor</v>
      </c>
    </row>
    <row r="1022" customFormat="false" ht="15.75" hidden="false" customHeight="false" outlineLevel="0" collapsed="false">
      <c r="A1022" s="691" t="s">
        <v>2110</v>
      </c>
    </row>
    <row r="1024" customFormat="false" ht="12.75" hidden="false" customHeight="false" outlineLevel="0" collapsed="false">
      <c r="A1024" s="661"/>
      <c r="B1024" s="654" t="s">
        <v>290</v>
      </c>
      <c r="C1024" s="654"/>
      <c r="D1024" s="654" t="s">
        <v>454</v>
      </c>
      <c r="E1024" s="654"/>
    </row>
    <row r="1025" customFormat="false" ht="12.75" hidden="false" customHeight="false" outlineLevel="0" collapsed="false">
      <c r="A1025" s="659"/>
      <c r="B1025" s="654" t="s">
        <v>61</v>
      </c>
      <c r="C1025" s="654" t="s">
        <v>62</v>
      </c>
      <c r="D1025" s="654" t="s">
        <v>61</v>
      </c>
      <c r="E1025" s="654" t="s">
        <v>62</v>
      </c>
    </row>
    <row r="1026" customFormat="false" ht="12.75" hidden="false" customHeight="false" outlineLevel="0" collapsed="false">
      <c r="A1026" s="647" t="s">
        <v>2157</v>
      </c>
      <c r="B1026" s="655" t="str">
        <f aca="false">IF(ROUND((Kaktif!$C$59+Kaktif!$C$60),0)=ROUND(Kaktif7!$B$53,0),"Tutuyor","Tutmuyor")</f>
        <v>Tutuyor</v>
      </c>
      <c r="C1026" s="655" t="str">
        <f aca="false">IF(ROUND((Kaktif!$D$59+Kaktif!$D$60),0)=ROUND(Kaktif7!$C$53,0),"Tutuyor","Tutmuyor")</f>
        <v>Tutuyor</v>
      </c>
      <c r="D1026" s="655" t="str">
        <f aca="false">IF(ROUND((Kaktif!$F$59+Kaktif!$F$60),0)=ROUND(Kaktif7!$D$53,0),"Tutuyor","Tutmuyor")</f>
        <v>Tutuyor</v>
      </c>
      <c r="E1026" s="655" t="str">
        <f aca="false">IF(ROUND((Kaktif!$G$59+Kaktif!$G$60),0)=ROUND(K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8">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 bottom="0.45" header="0.511811023622047" footer="0.270138888888889"/>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2" min="2" style="485" width="13.56"/>
    <col collapsed="false" customWidth="true" hidden="false" outlineLevel="0" max="3" min="3" style="485" width="12.99"/>
    <col collapsed="false" customWidth="true" hidden="false" outlineLevel="0" max="9" min="4" style="485" width="11.85"/>
    <col collapsed="false" customWidth="false" hidden="false" outlineLevel="0" max="257" min="10" style="485" width="9.14"/>
  </cols>
  <sheetData>
    <row r="1" customFormat="false" ht="15.75" hidden="false" customHeight="false" outlineLevel="0" collapsed="false">
      <c r="A1" s="609" t="s">
        <v>2158</v>
      </c>
    </row>
    <row r="3" customFormat="false" ht="15.75" hidden="false" customHeight="false" outlineLevel="0" collapsed="false">
      <c r="A3" s="609" t="s">
        <v>2159</v>
      </c>
    </row>
    <row r="4" customFormat="false" ht="12.75" hidden="false" customHeight="false" outlineLevel="0" collapsed="false">
      <c r="A4" s="812"/>
    </row>
    <row r="5" customFormat="false" ht="15.75" hidden="false" customHeight="true" outlineLevel="0" collapsed="false">
      <c r="A5" s="599"/>
      <c r="B5" s="529" t="s">
        <v>806</v>
      </c>
      <c r="C5" s="529"/>
      <c r="D5" s="579" t="s">
        <v>1360</v>
      </c>
      <c r="E5" s="579"/>
    </row>
    <row r="6" customFormat="false" ht="15.75" hidden="false" customHeight="false" outlineLevel="0" collapsed="false">
      <c r="A6" s="825"/>
      <c r="B6" s="700" t="s">
        <v>2160</v>
      </c>
      <c r="C6" s="581" t="s">
        <v>2090</v>
      </c>
      <c r="D6" s="581" t="s">
        <v>2160</v>
      </c>
      <c r="E6" s="701" t="s">
        <v>2090</v>
      </c>
    </row>
    <row r="7" customFormat="false" ht="12.75" hidden="false" customHeight="false" outlineLevel="0" collapsed="false">
      <c r="A7" s="604" t="s">
        <v>2161</v>
      </c>
      <c r="B7" s="669" t="n">
        <f aca="false">Kaktif7!B7</f>
        <v>0</v>
      </c>
      <c r="C7" s="669" t="n">
        <f aca="false">Kaktif7!C7</f>
        <v>0</v>
      </c>
      <c r="D7" s="669" t="n">
        <f aca="false">Kaktif7!D7</f>
        <v>0</v>
      </c>
      <c r="E7" s="673" t="n">
        <f aca="false">Kaktif7!E7</f>
        <v>0</v>
      </c>
    </row>
    <row r="8" customFormat="false" ht="12.75" hidden="false" customHeight="false" outlineLevel="0" collapsed="false">
      <c r="A8" s="604" t="s">
        <v>2162</v>
      </c>
      <c r="B8" s="669" t="n">
        <f aca="false">Kaktif7!B8</f>
        <v>0</v>
      </c>
      <c r="C8" s="669" t="n">
        <f aca="false">Kaktif7!C8</f>
        <v>0</v>
      </c>
      <c r="D8" s="669" t="n">
        <f aca="false">Kaktif7!D8</f>
        <v>0</v>
      </c>
      <c r="E8" s="673" t="n">
        <f aca="false">Kaktif7!E8</f>
        <v>0</v>
      </c>
    </row>
    <row r="9" customFormat="false" ht="12.75" hidden="false" customHeight="false" outlineLevel="0" collapsed="false">
      <c r="A9" s="604" t="s">
        <v>2163</v>
      </c>
      <c r="B9" s="669" t="n">
        <f aca="false">Kaktif7!B9</f>
        <v>0</v>
      </c>
      <c r="C9" s="669" t="n">
        <f aca="false">Kaktif7!C9</f>
        <v>0</v>
      </c>
      <c r="D9" s="669" t="n">
        <f aca="false">Kaktif7!D9</f>
        <v>0</v>
      </c>
      <c r="E9" s="673" t="n">
        <f aca="false">Kaktif7!E9</f>
        <v>0</v>
      </c>
    </row>
    <row r="10" customFormat="false" ht="12.75" hidden="false" customHeight="false" outlineLevel="0" collapsed="false">
      <c r="A10" s="607" t="s">
        <v>154</v>
      </c>
      <c r="B10" s="570" t="n">
        <f aca="false">Kaktif7!B10</f>
        <v>0</v>
      </c>
      <c r="C10" s="570" t="n">
        <f aca="false">Kaktif7!C10</f>
        <v>0</v>
      </c>
      <c r="D10" s="570" t="n">
        <f aca="false">Kaktif7!D10</f>
        <v>0</v>
      </c>
      <c r="E10" s="702" t="n">
        <f aca="false">Kaktif7!E10</f>
        <v>0</v>
      </c>
    </row>
    <row r="11" customFormat="false" ht="12.75" hidden="false" customHeight="false" outlineLevel="0" collapsed="false">
      <c r="A11" s="763"/>
    </row>
    <row r="12" customFormat="false" ht="15.75" hidden="false" customHeight="false" outlineLevel="0" collapsed="false">
      <c r="A12" s="609" t="s">
        <v>2164</v>
      </c>
    </row>
    <row r="13" customFormat="false" ht="15.75" hidden="false" customHeight="false" outlineLevel="0" collapsed="false">
      <c r="A13" s="609"/>
    </row>
    <row r="14" customFormat="false" ht="12.75" hidden="false" customHeight="false" outlineLevel="0" collapsed="false">
      <c r="A14" s="720"/>
      <c r="B14" s="529" t="s">
        <v>806</v>
      </c>
      <c r="C14" s="530" t="s">
        <v>1360</v>
      </c>
    </row>
    <row r="15" customFormat="false" ht="12.75" hidden="false" customHeight="false" outlineLevel="0" collapsed="false">
      <c r="A15" s="563" t="s">
        <v>2165</v>
      </c>
      <c r="B15" s="669" t="n">
        <f aca="false">Kaktif7!B15</f>
        <v>0</v>
      </c>
      <c r="C15" s="673" t="n">
        <f aca="false">Kaktif7!C15</f>
        <v>0</v>
      </c>
    </row>
    <row r="16" customFormat="false" ht="12.75" hidden="false" customHeight="false" outlineLevel="0" collapsed="false">
      <c r="A16" s="563" t="s">
        <v>2166</v>
      </c>
      <c r="B16" s="669" t="n">
        <f aca="false">Kaktif7!B16</f>
        <v>0</v>
      </c>
      <c r="C16" s="673" t="n">
        <f aca="false">Kaktif7!C16</f>
        <v>0</v>
      </c>
    </row>
    <row r="17" customFormat="false" ht="12.75" hidden="false" customHeight="false" outlineLevel="0" collapsed="false">
      <c r="A17" s="563" t="s">
        <v>2167</v>
      </c>
      <c r="B17" s="669" t="n">
        <f aca="false">Kaktif7!B17</f>
        <v>0</v>
      </c>
      <c r="C17" s="673" t="n">
        <f aca="false">Kaktif7!C17</f>
        <v>0</v>
      </c>
    </row>
    <row r="18" customFormat="false" ht="12.75" hidden="false" customHeight="false" outlineLevel="0" collapsed="false">
      <c r="A18" s="569" t="s">
        <v>2168</v>
      </c>
      <c r="B18" s="694" t="n">
        <f aca="false">Kaktif7!B18</f>
        <v>0</v>
      </c>
      <c r="C18" s="695" t="n">
        <f aca="false">Kaktif7!C18</f>
        <v>0</v>
      </c>
    </row>
    <row r="19" customFormat="false" ht="12.75" hidden="false" customHeight="false" outlineLevel="0" collapsed="false">
      <c r="A19" s="763"/>
    </row>
    <row r="20" customFormat="false" ht="15.75" hidden="false" customHeight="false" outlineLevel="0" collapsed="false">
      <c r="A20" s="609" t="s">
        <v>2169</v>
      </c>
    </row>
    <row r="21" customFormat="false" ht="15.75" hidden="false" customHeight="false" outlineLevel="0" collapsed="false">
      <c r="A21" s="790"/>
    </row>
    <row r="22" customFormat="false" ht="15.75" hidden="false" customHeight="false" outlineLevel="0" collapsed="false">
      <c r="A22" s="633"/>
      <c r="B22" s="611" t="s">
        <v>806</v>
      </c>
      <c r="C22" s="579" t="s">
        <v>1360</v>
      </c>
    </row>
    <row r="23" customFormat="false" ht="12.75" hidden="false" customHeight="false" outlineLevel="0" collapsed="false">
      <c r="A23" s="741" t="s">
        <v>2170</v>
      </c>
      <c r="B23" s="669" t="n">
        <f aca="false">Kaktif7!B23</f>
        <v>0</v>
      </c>
      <c r="C23" s="673" t="n">
        <f aca="false">Kaktif7!C23</f>
        <v>220</v>
      </c>
    </row>
    <row r="24" customFormat="false" ht="12.75" hidden="false" customHeight="false" outlineLevel="0" collapsed="false">
      <c r="A24" s="563" t="s">
        <v>2171</v>
      </c>
      <c r="B24" s="669" t="n">
        <f aca="false">Kaktif7!B24</f>
        <v>0</v>
      </c>
      <c r="C24" s="673" t="n">
        <f aca="false">Kaktif7!C24</f>
        <v>0</v>
      </c>
    </row>
    <row r="25" customFormat="false" ht="12.75" hidden="false" customHeight="false" outlineLevel="0" collapsed="false">
      <c r="A25" s="569" t="s">
        <v>2172</v>
      </c>
      <c r="B25" s="690" t="n">
        <f aca="false">Kaktif7!B25</f>
        <v>0</v>
      </c>
      <c r="C25" s="766" t="n">
        <f aca="false">Kaktif7!C25</f>
        <v>0</v>
      </c>
    </row>
    <row r="26" customFormat="false" ht="12.75" hidden="false" customHeight="false" outlineLevel="0" collapsed="false">
      <c r="A26" s="763"/>
    </row>
    <row r="27" customFormat="false" ht="15.75" hidden="false" customHeight="false" outlineLevel="0" collapsed="false">
      <c r="A27" s="609" t="s">
        <v>2173</v>
      </c>
    </row>
    <row r="28" customFormat="false" ht="8.25" hidden="false" customHeight="true" outlineLevel="0" collapsed="false">
      <c r="A28" s="576"/>
    </row>
    <row r="29" customFormat="false" ht="15.75" hidden="false" customHeight="false" outlineLevel="0" collapsed="false">
      <c r="A29" s="609" t="s">
        <v>2174</v>
      </c>
    </row>
    <row r="30" customFormat="false" ht="9" hidden="false" customHeight="true" outlineLevel="0" collapsed="false"/>
    <row r="31" customFormat="false" ht="12.75" hidden="false" customHeight="true" outlineLevel="0" collapsed="false">
      <c r="A31" s="696" t="s">
        <v>2175</v>
      </c>
      <c r="B31" s="611" t="s">
        <v>806</v>
      </c>
      <c r="C31" s="611"/>
      <c r="D31" s="579" t="s">
        <v>1360</v>
      </c>
      <c r="E31" s="579"/>
    </row>
    <row r="32" customFormat="false" ht="12.75" hidden="false" customHeight="false" outlineLevel="0" collapsed="false">
      <c r="A32" s="696"/>
      <c r="B32" s="581" t="s">
        <v>152</v>
      </c>
      <c r="C32" s="581" t="s">
        <v>153</v>
      </c>
      <c r="D32" s="581" t="s">
        <v>152</v>
      </c>
      <c r="E32" s="582" t="s">
        <v>153</v>
      </c>
    </row>
    <row r="33" customFormat="false" ht="12.75" hidden="false" customHeight="false" outlineLevel="0" collapsed="false">
      <c r="A33" s="534" t="s">
        <v>2176</v>
      </c>
      <c r="B33" s="669" t="n">
        <f aca="false">Kaktif7!B33</f>
        <v>28</v>
      </c>
      <c r="C33" s="669" t="n">
        <f aca="false">Kaktif7!C33</f>
        <v>0</v>
      </c>
      <c r="D33" s="669" t="n">
        <f aca="false">Kaktif7!D33</f>
        <v>0</v>
      </c>
      <c r="E33" s="673" t="n">
        <f aca="false">Kaktif7!E33</f>
        <v>0</v>
      </c>
    </row>
    <row r="34" customFormat="false" ht="12.75" hidden="false" customHeight="false" outlineLevel="0" collapsed="false">
      <c r="A34" s="534" t="s">
        <v>2177</v>
      </c>
      <c r="B34" s="669" t="n">
        <f aca="false">Kaktif7!B34</f>
        <v>2013</v>
      </c>
      <c r="C34" s="669" t="n">
        <f aca="false">Kaktif7!C34</f>
        <v>2760</v>
      </c>
      <c r="D34" s="669" t="n">
        <f aca="false">Kaktif7!D34</f>
        <v>1200</v>
      </c>
      <c r="E34" s="673" t="n">
        <f aca="false">Kaktif7!E34</f>
        <v>1463</v>
      </c>
    </row>
    <row r="35" customFormat="false" ht="12.75" hidden="false" customHeight="false" outlineLevel="0" collapsed="false">
      <c r="A35" s="534" t="s">
        <v>2178</v>
      </c>
      <c r="B35" s="669" t="n">
        <f aca="false">Kaktif7!B35</f>
        <v>0</v>
      </c>
      <c r="C35" s="669" t="n">
        <f aca="false">Kaktif7!C35</f>
        <v>0</v>
      </c>
      <c r="D35" s="669" t="n">
        <f aca="false">Kaktif7!D35</f>
        <v>0</v>
      </c>
      <c r="E35" s="673" t="n">
        <f aca="false">Kaktif7!E35</f>
        <v>0</v>
      </c>
    </row>
    <row r="36" customFormat="false" ht="12.75" hidden="false" customHeight="false" outlineLevel="0" collapsed="false">
      <c r="A36" s="568" t="s">
        <v>2179</v>
      </c>
      <c r="B36" s="669" t="n">
        <f aca="false">Kaktif7!B36</f>
        <v>708</v>
      </c>
      <c r="C36" s="669" t="n">
        <f aca="false">Kaktif7!C36</f>
        <v>251</v>
      </c>
      <c r="D36" s="669" t="n">
        <f aca="false">Kaktif7!D36</f>
        <v>556</v>
      </c>
      <c r="E36" s="673" t="n">
        <f aca="false">Kaktif7!E36</f>
        <v>120</v>
      </c>
    </row>
    <row r="37" customFormat="false" ht="12.75" hidden="false" customHeight="false" outlineLevel="0" collapsed="false">
      <c r="A37" s="592" t="s">
        <v>154</v>
      </c>
      <c r="B37" s="694" t="n">
        <f aca="false">Kaktif7!B37</f>
        <v>2749</v>
      </c>
      <c r="C37" s="694" t="n">
        <f aca="false">Kaktif7!C37</f>
        <v>3011</v>
      </c>
      <c r="D37" s="694" t="n">
        <f aca="false">Kaktif7!D37</f>
        <v>1756</v>
      </c>
      <c r="E37" s="695" t="n">
        <f aca="false">Kaktif7!E37</f>
        <v>1583</v>
      </c>
    </row>
    <row r="38" customFormat="false" ht="12.75" hidden="false" customHeight="false" outlineLevel="0" collapsed="false">
      <c r="A38" s="763"/>
    </row>
    <row r="39" customFormat="false" ht="15.75" hidden="false" customHeight="false" outlineLevel="0" collapsed="false">
      <c r="A39" s="691" t="s">
        <v>2180</v>
      </c>
    </row>
    <row r="40" customFormat="false" ht="9" hidden="false" customHeight="true" outlineLevel="0" collapsed="false">
      <c r="A40" s="827"/>
    </row>
    <row r="41" customFormat="false" ht="12.75" hidden="false" customHeight="true" outlineLevel="0" collapsed="false">
      <c r="A41" s="828" t="s">
        <v>2181</v>
      </c>
      <c r="B41" s="611" t="s">
        <v>806</v>
      </c>
      <c r="C41" s="611"/>
      <c r="D41" s="579" t="s">
        <v>1360</v>
      </c>
      <c r="E41" s="579"/>
    </row>
    <row r="42" customFormat="false" ht="12.75" hidden="false" customHeight="false" outlineLevel="0" collapsed="false">
      <c r="A42" s="828"/>
      <c r="B42" s="581" t="s">
        <v>152</v>
      </c>
      <c r="C42" s="700" t="s">
        <v>153</v>
      </c>
      <c r="D42" s="581" t="s">
        <v>152</v>
      </c>
      <c r="E42" s="701" t="s">
        <v>153</v>
      </c>
    </row>
    <row r="43" customFormat="false" ht="12.75" hidden="false" customHeight="false" outlineLevel="0" collapsed="false">
      <c r="A43" s="563" t="s">
        <v>1505</v>
      </c>
      <c r="B43" s="669" t="n">
        <f aca="false">Kaktif7!B43</f>
        <v>5371</v>
      </c>
      <c r="C43" s="669" t="n">
        <f aca="false">Kaktif7!C43</f>
        <v>0</v>
      </c>
      <c r="D43" s="669" t="n">
        <f aca="false">Kaktif7!D43</f>
        <v>4428</v>
      </c>
      <c r="E43" s="673" t="n">
        <f aca="false">Kaktif7!E43</f>
        <v>0</v>
      </c>
    </row>
    <row r="44" customFormat="false" ht="12.75" hidden="false" customHeight="false" outlineLevel="0" collapsed="false">
      <c r="A44" s="563" t="s">
        <v>1473</v>
      </c>
      <c r="B44" s="669" t="n">
        <f aca="false">Kaktif7!B44</f>
        <v>0</v>
      </c>
      <c r="C44" s="669" t="n">
        <f aca="false">Kaktif7!C44</f>
        <v>0</v>
      </c>
      <c r="D44" s="669" t="n">
        <f aca="false">Kaktif7!D44</f>
        <v>0</v>
      </c>
      <c r="E44" s="673" t="n">
        <f aca="false">Kaktif7!E44</f>
        <v>0</v>
      </c>
    </row>
    <row r="45" customFormat="false" ht="12.75" hidden="false" customHeight="false" outlineLevel="0" collapsed="false">
      <c r="A45" s="563" t="s">
        <v>1476</v>
      </c>
      <c r="B45" s="669" t="n">
        <f aca="false">Kaktif7!B45</f>
        <v>0</v>
      </c>
      <c r="C45" s="669" t="n">
        <f aca="false">Kaktif7!C45</f>
        <v>0</v>
      </c>
      <c r="D45" s="669" t="n">
        <f aca="false">Kaktif7!D45</f>
        <v>0</v>
      </c>
      <c r="E45" s="673" t="n">
        <f aca="false">Kaktif7!E45</f>
        <v>0</v>
      </c>
    </row>
    <row r="46" customFormat="false" ht="12.75" hidden="false" customHeight="false" outlineLevel="0" collapsed="false">
      <c r="A46" s="563" t="s">
        <v>2182</v>
      </c>
      <c r="B46" s="669" t="n">
        <f aca="false">Kaktif7!B46</f>
        <v>0</v>
      </c>
      <c r="C46" s="669" t="n">
        <f aca="false">Kaktif7!C46</f>
        <v>0</v>
      </c>
      <c r="D46" s="669" t="n">
        <f aca="false">Kaktif7!D46</f>
        <v>0</v>
      </c>
      <c r="E46" s="673" t="n">
        <f aca="false">Kaktif7!E46</f>
        <v>0</v>
      </c>
    </row>
    <row r="47" customFormat="false" ht="12.75" hidden="false" customHeight="false" outlineLevel="0" collapsed="false">
      <c r="A47" s="563" t="s">
        <v>2183</v>
      </c>
      <c r="B47" s="669" t="n">
        <f aca="false">Kaktif7!B47</f>
        <v>0</v>
      </c>
      <c r="C47" s="669" t="n">
        <f aca="false">Kaktif7!C47</f>
        <v>0</v>
      </c>
      <c r="D47" s="669" t="n">
        <f aca="false">Kaktif7!D47</f>
        <v>0</v>
      </c>
      <c r="E47" s="673" t="n">
        <f aca="false">Kaktif7!E47</f>
        <v>0</v>
      </c>
    </row>
    <row r="48" customFormat="false" ht="12.75" hidden="false" customHeight="false" outlineLevel="0" collapsed="false">
      <c r="A48" s="563" t="s">
        <v>2184</v>
      </c>
      <c r="B48" s="535" t="n">
        <f aca="false">Kaktif7!B48</f>
        <v>0</v>
      </c>
      <c r="C48" s="535" t="n">
        <f aca="false">Kaktif7!C48</f>
        <v>0</v>
      </c>
      <c r="D48" s="535" t="n">
        <f aca="false">Kaktif7!D48</f>
        <v>0</v>
      </c>
      <c r="E48" s="536" t="n">
        <f aca="false">Kaktif7!E48</f>
        <v>0</v>
      </c>
    </row>
    <row r="49" customFormat="false" ht="12.75" hidden="false" customHeight="false" outlineLevel="0" collapsed="false">
      <c r="A49" s="555" t="s">
        <v>1355</v>
      </c>
      <c r="B49" s="669" t="n">
        <f aca="false">Kaktif7!B49</f>
        <v>0</v>
      </c>
      <c r="C49" s="669" t="n">
        <f aca="false">Kaktif7!C49</f>
        <v>0</v>
      </c>
      <c r="D49" s="669" t="n">
        <f aca="false">Kaktif7!D49</f>
        <v>0</v>
      </c>
      <c r="E49" s="673" t="n">
        <f aca="false">Kaktif7!E49</f>
        <v>0</v>
      </c>
    </row>
    <row r="50" customFormat="false" ht="12.75" hidden="false" customHeight="false" outlineLevel="0" collapsed="false">
      <c r="A50" s="555" t="s">
        <v>2185</v>
      </c>
      <c r="B50" s="669" t="n">
        <f aca="false">Kaktif7!B50</f>
        <v>0</v>
      </c>
      <c r="C50" s="669" t="n">
        <f aca="false">Kaktif7!C50</f>
        <v>0</v>
      </c>
      <c r="D50" s="669" t="n">
        <f aca="false">Kaktif7!D50</f>
        <v>0</v>
      </c>
      <c r="E50" s="673" t="n">
        <f aca="false">Kaktif7!E50</f>
        <v>0</v>
      </c>
    </row>
    <row r="51" customFormat="false" ht="12.75" hidden="false" customHeight="false" outlineLevel="0" collapsed="false">
      <c r="A51" s="563" t="s">
        <v>2186</v>
      </c>
      <c r="B51" s="669" t="n">
        <f aca="false">Kaktif7!B51</f>
        <v>0</v>
      </c>
      <c r="C51" s="669" t="n">
        <f aca="false">Kaktif7!C51</f>
        <v>0</v>
      </c>
      <c r="D51" s="669" t="n">
        <f aca="false">Kaktif7!D51</f>
        <v>0</v>
      </c>
      <c r="E51" s="673" t="n">
        <f aca="false">Kaktif7!E51</f>
        <v>0</v>
      </c>
    </row>
    <row r="52" customFormat="false" ht="12.75" hidden="false" customHeight="false" outlineLevel="0" collapsed="false">
      <c r="A52" s="722" t="s">
        <v>805</v>
      </c>
      <c r="B52" s="669" t="n">
        <f aca="false">Kaktif7!B52</f>
        <v>40</v>
      </c>
      <c r="C52" s="669" t="n">
        <f aca="false">Kaktif7!C52</f>
        <v>0</v>
      </c>
      <c r="D52" s="669" t="n">
        <f aca="false">Kaktif7!D52</f>
        <v>60</v>
      </c>
      <c r="E52" s="673" t="n">
        <f aca="false">Kaktif7!E52</f>
        <v>0</v>
      </c>
    </row>
    <row r="53" customFormat="false" ht="12.75" hidden="false" customHeight="false" outlineLevel="0" collapsed="false">
      <c r="A53" s="569" t="s">
        <v>154</v>
      </c>
      <c r="B53" s="690" t="n">
        <f aca="false">Kaktif7!B53</f>
        <v>5411</v>
      </c>
      <c r="C53" s="690" t="n">
        <f aca="false">Kaktif7!C53</f>
        <v>0</v>
      </c>
      <c r="D53" s="690" t="n">
        <f aca="false">Kaktif7!D53</f>
        <v>4488</v>
      </c>
      <c r="E53" s="766" t="n">
        <f aca="false">Kaktif7!E53</f>
        <v>0</v>
      </c>
    </row>
    <row r="54" customFormat="false" ht="12.75" hidden="false" customHeight="false" outlineLevel="0" collapsed="false">
      <c r="A54" s="763"/>
    </row>
    <row r="55" customFormat="false" ht="15.75" hidden="false" customHeight="false" outlineLevel="0" collapsed="false">
      <c r="A55" s="691" t="s">
        <v>2187</v>
      </c>
    </row>
    <row r="56" customFormat="false" ht="9.75" hidden="false" customHeight="true" outlineLevel="0" collapsed="false">
      <c r="A56" s="829"/>
    </row>
    <row r="57" customFormat="false" ht="24.75" hidden="false" customHeight="false" outlineLevel="0" collapsed="false">
      <c r="A57" s="599"/>
      <c r="B57" s="529" t="s">
        <v>2188</v>
      </c>
      <c r="C57" s="611" t="s">
        <v>2189</v>
      </c>
      <c r="D57" s="529" t="s">
        <v>2190</v>
      </c>
      <c r="E57" s="611" t="s">
        <v>2191</v>
      </c>
      <c r="F57" s="530" t="s">
        <v>154</v>
      </c>
    </row>
    <row r="58" customFormat="false" ht="12.75" hidden="false" customHeight="false" outlineLevel="0" collapsed="false">
      <c r="A58" s="563" t="s">
        <v>2192</v>
      </c>
      <c r="B58" s="830"/>
      <c r="C58" s="830"/>
      <c r="D58" s="830"/>
      <c r="E58" s="830"/>
      <c r="F58" s="831"/>
    </row>
    <row r="59" customFormat="false" ht="12.75" hidden="false" customHeight="false" outlineLevel="0" collapsed="false">
      <c r="A59" s="555" t="s">
        <v>2193</v>
      </c>
      <c r="B59" s="669" t="n">
        <f aca="false">Kaktif7!B59</f>
        <v>0</v>
      </c>
      <c r="C59" s="669" t="n">
        <f aca="false">Kaktif7!C59</f>
        <v>0</v>
      </c>
      <c r="D59" s="669" t="n">
        <f aca="false">Kaktif7!D59</f>
        <v>0</v>
      </c>
      <c r="E59" s="669" t="n">
        <f aca="false">Kaktif7!E59</f>
        <v>0</v>
      </c>
      <c r="F59" s="831" t="n">
        <f aca="false">Kaktif7!F59</f>
        <v>0</v>
      </c>
    </row>
    <row r="60" customFormat="false" ht="12.75" hidden="false" customHeight="false" outlineLevel="0" collapsed="false">
      <c r="A60" s="555" t="s">
        <v>2194</v>
      </c>
      <c r="B60" s="669" t="n">
        <f aca="false">Kaktif7!B60</f>
        <v>0</v>
      </c>
      <c r="C60" s="669" t="n">
        <f aca="false">Kaktif7!C60</f>
        <v>0</v>
      </c>
      <c r="D60" s="669" t="n">
        <f aca="false">Kaktif7!D60</f>
        <v>0</v>
      </c>
      <c r="E60" s="669" t="n">
        <f aca="false">Kaktif7!E60</f>
        <v>0</v>
      </c>
      <c r="F60" s="831" t="n">
        <f aca="false">Kaktif7!F60</f>
        <v>0</v>
      </c>
    </row>
    <row r="61" customFormat="false" ht="12.75" hidden="false" customHeight="false" outlineLevel="0" collapsed="false">
      <c r="A61" s="555" t="s">
        <v>2195</v>
      </c>
      <c r="B61" s="830" t="n">
        <f aca="false">Kaktif7!B61</f>
        <v>0</v>
      </c>
      <c r="C61" s="830" t="n">
        <f aca="false">Kaktif7!C61</f>
        <v>0</v>
      </c>
      <c r="D61" s="830" t="n">
        <f aca="false">Kaktif7!D61</f>
        <v>0</v>
      </c>
      <c r="E61" s="830" t="n">
        <f aca="false">Kaktif7!E61</f>
        <v>0</v>
      </c>
      <c r="F61" s="831" t="n">
        <f aca="false">Kaktif7!F61</f>
        <v>0</v>
      </c>
    </row>
    <row r="62" customFormat="false" ht="12.75" hidden="false" customHeight="false" outlineLevel="0" collapsed="false">
      <c r="A62" s="563" t="s">
        <v>2196</v>
      </c>
      <c r="B62" s="830"/>
      <c r="C62" s="830"/>
      <c r="D62" s="830"/>
      <c r="E62" s="830"/>
      <c r="F62" s="831"/>
    </row>
    <row r="63" customFormat="false" ht="12.75" hidden="false" customHeight="false" outlineLevel="0" collapsed="false">
      <c r="A63" s="555" t="s">
        <v>2197</v>
      </c>
      <c r="B63" s="830" t="n">
        <f aca="false">Kaktif7!B63</f>
        <v>0</v>
      </c>
      <c r="C63" s="830" t="n">
        <f aca="false">Kaktif7!C63</f>
        <v>0</v>
      </c>
      <c r="D63" s="830" t="n">
        <f aca="false">Kaktif7!D63</f>
        <v>0</v>
      </c>
      <c r="E63" s="830" t="n">
        <f aca="false">Kaktif7!E63</f>
        <v>0</v>
      </c>
      <c r="F63" s="831" t="n">
        <f aca="false">Kaktif7!F63</f>
        <v>0</v>
      </c>
    </row>
    <row r="64" customFormat="false" ht="12.75" hidden="false" customHeight="false" outlineLevel="0" collapsed="false">
      <c r="A64" s="555" t="s">
        <v>2198</v>
      </c>
      <c r="B64" s="669" t="n">
        <f aca="false">Kaktif7!B64</f>
        <v>0</v>
      </c>
      <c r="C64" s="669" t="n">
        <f aca="false">Kaktif7!C64</f>
        <v>0</v>
      </c>
      <c r="D64" s="669" t="n">
        <f aca="false">Kaktif7!D64</f>
        <v>0</v>
      </c>
      <c r="E64" s="669" t="n">
        <f aca="false">Kaktif7!E64</f>
        <v>0</v>
      </c>
      <c r="F64" s="831" t="n">
        <f aca="false">Kaktif7!F64</f>
        <v>0</v>
      </c>
    </row>
    <row r="65" customFormat="false" ht="12.75" hidden="false" customHeight="false" outlineLevel="0" collapsed="false">
      <c r="A65" s="555" t="s">
        <v>2199</v>
      </c>
      <c r="B65" s="669" t="n">
        <f aca="false">Kaktif7!B65</f>
        <v>0</v>
      </c>
      <c r="C65" s="669" t="n">
        <f aca="false">Kaktif7!C65</f>
        <v>0</v>
      </c>
      <c r="D65" s="669" t="n">
        <f aca="false">Kaktif7!D65</f>
        <v>0</v>
      </c>
      <c r="E65" s="669" t="n">
        <f aca="false">Kaktif7!E65</f>
        <v>0</v>
      </c>
      <c r="F65" s="831" t="n">
        <f aca="false">Kaktif7!F65</f>
        <v>0</v>
      </c>
    </row>
    <row r="66" customFormat="false" ht="12.75" hidden="false" customHeight="false" outlineLevel="0" collapsed="false">
      <c r="A66" s="555" t="s">
        <v>1563</v>
      </c>
      <c r="B66" s="669" t="n">
        <f aca="false">Kaktif7!B66</f>
        <v>0</v>
      </c>
      <c r="C66" s="669" t="n">
        <f aca="false">Kaktif7!C66</f>
        <v>0</v>
      </c>
      <c r="D66" s="669" t="n">
        <f aca="false">Kaktif7!D66</f>
        <v>0</v>
      </c>
      <c r="E66" s="669" t="n">
        <f aca="false">Kaktif7!E66</f>
        <v>0</v>
      </c>
      <c r="F66" s="831" t="n">
        <f aca="false">Kaktif7!F66</f>
        <v>0</v>
      </c>
    </row>
    <row r="67" customFormat="false" ht="12.75" hidden="false" customHeight="false" outlineLevel="0" collapsed="false">
      <c r="A67" s="555" t="s">
        <v>2200</v>
      </c>
      <c r="B67" s="669" t="n">
        <f aca="false">Kaktif7!B67</f>
        <v>0</v>
      </c>
      <c r="C67" s="669" t="n">
        <f aca="false">Kaktif7!C67</f>
        <v>0</v>
      </c>
      <c r="D67" s="669" t="n">
        <f aca="false">Kaktif7!D67</f>
        <v>0</v>
      </c>
      <c r="E67" s="669" t="n">
        <f aca="false">Kaktif7!E67</f>
        <v>0</v>
      </c>
      <c r="F67" s="831" t="n">
        <f aca="false">Kaktif7!F67</f>
        <v>0</v>
      </c>
    </row>
    <row r="68" customFormat="false" ht="12.75" hidden="false" customHeight="false" outlineLevel="0" collapsed="false">
      <c r="A68" s="555" t="s">
        <v>2201</v>
      </c>
      <c r="B68" s="669" t="n">
        <f aca="false">Kaktif7!B68</f>
        <v>0</v>
      </c>
      <c r="C68" s="669" t="n">
        <f aca="false">Kaktif7!C68</f>
        <v>0</v>
      </c>
      <c r="D68" s="669" t="n">
        <f aca="false">Kaktif7!D68</f>
        <v>0</v>
      </c>
      <c r="E68" s="669" t="n">
        <f aca="false">Kaktif7!E68</f>
        <v>0</v>
      </c>
      <c r="F68" s="831" t="n">
        <f aca="false">Kaktif7!F68</f>
        <v>0</v>
      </c>
    </row>
    <row r="69" customFormat="false" ht="12.75" hidden="false" customHeight="false" outlineLevel="0" collapsed="false">
      <c r="A69" s="832" t="s">
        <v>2202</v>
      </c>
      <c r="B69" s="669" t="n">
        <f aca="false">Kaktif7!B69</f>
        <v>0</v>
      </c>
      <c r="C69" s="669" t="n">
        <f aca="false">Kaktif7!C69</f>
        <v>0</v>
      </c>
      <c r="D69" s="669" t="n">
        <f aca="false">Kaktif7!D69</f>
        <v>0</v>
      </c>
      <c r="E69" s="669" t="n">
        <f aca="false">Kaktif7!E69</f>
        <v>0</v>
      </c>
      <c r="F69" s="831" t="n">
        <f aca="false">Kaktif7!F69</f>
        <v>0</v>
      </c>
    </row>
    <row r="70" customFormat="false" ht="12.75" hidden="false" customHeight="false" outlineLevel="0" collapsed="false">
      <c r="A70" s="555" t="s">
        <v>2203</v>
      </c>
      <c r="B70" s="669" t="n">
        <f aca="false">Kaktif7!B70</f>
        <v>0</v>
      </c>
      <c r="C70" s="669" t="n">
        <f aca="false">Kaktif7!C70</f>
        <v>0</v>
      </c>
      <c r="D70" s="669" t="n">
        <f aca="false">Kaktif7!D70</f>
        <v>0</v>
      </c>
      <c r="E70" s="669" t="n">
        <f aca="false">Kaktif7!E70</f>
        <v>0</v>
      </c>
      <c r="F70" s="831" t="n">
        <f aca="false">Kaktif7!F70</f>
        <v>0</v>
      </c>
    </row>
    <row r="71" customFormat="false" ht="12.75" hidden="false" customHeight="false" outlineLevel="0" collapsed="false">
      <c r="A71" s="644" t="s">
        <v>2204</v>
      </c>
      <c r="B71" s="694" t="n">
        <f aca="false">Kaktif7!B71</f>
        <v>0</v>
      </c>
      <c r="C71" s="694" t="n">
        <f aca="false">Kaktif7!C71</f>
        <v>0</v>
      </c>
      <c r="D71" s="694" t="n">
        <f aca="false">Kaktif7!D71</f>
        <v>0</v>
      </c>
      <c r="E71" s="694" t="n">
        <f aca="false">Kaktif7!E71</f>
        <v>0</v>
      </c>
      <c r="F71" s="695" t="n">
        <f aca="false">Kaktif7!F71</f>
        <v>0</v>
      </c>
    </row>
    <row r="72" customFormat="false" ht="12.75" hidden="false" customHeight="false" outlineLevel="0" collapsed="false">
      <c r="A72" s="763"/>
    </row>
    <row r="73" customFormat="false" ht="15.75" hidden="false" customHeight="false" outlineLevel="0" collapsed="false">
      <c r="A73" s="609" t="s">
        <v>2205</v>
      </c>
    </row>
    <row r="74" customFormat="false" ht="12.75" hidden="false" customHeight="false" outlineLevel="0" collapsed="false">
      <c r="A74" s="576"/>
    </row>
    <row r="75" customFormat="false" ht="15.75" hidden="false" customHeight="false" outlineLevel="0" collapsed="false">
      <c r="A75" s="609" t="s">
        <v>2206</v>
      </c>
    </row>
    <row r="76" customFormat="false" ht="12.75" hidden="false" customHeight="false" outlineLevel="0" collapsed="false">
      <c r="A76" s="576"/>
    </row>
    <row r="77" customFormat="false" ht="15.75" hidden="false" customHeight="false" outlineLevel="0" collapsed="false">
      <c r="A77" s="610"/>
      <c r="B77" s="731" t="s">
        <v>806</v>
      </c>
    </row>
    <row r="78" customFormat="false" ht="12.75" hidden="false" customHeight="false" outlineLevel="0" collapsed="false">
      <c r="A78" s="534" t="s">
        <v>2207</v>
      </c>
      <c r="B78" s="673" t="n">
        <f aca="false">Kaktif7!B78</f>
        <v>0</v>
      </c>
    </row>
    <row r="79" customFormat="false" ht="12.75" hidden="false" customHeight="false" outlineLevel="0" collapsed="false">
      <c r="A79" s="534" t="s">
        <v>2208</v>
      </c>
      <c r="B79" s="673" t="n">
        <f aca="false">Kaktif7!B79</f>
        <v>0</v>
      </c>
    </row>
    <row r="80" customFormat="false" ht="12.75" hidden="false" customHeight="false" outlineLevel="0" collapsed="false">
      <c r="A80" s="534" t="s">
        <v>2209</v>
      </c>
      <c r="B80" s="673" t="n">
        <f aca="false">Kaktif7!B80</f>
        <v>0</v>
      </c>
    </row>
    <row r="81" customFormat="false" ht="12.75" hidden="false" customHeight="false" outlineLevel="0" collapsed="false">
      <c r="A81" s="534" t="s">
        <v>2210</v>
      </c>
      <c r="B81" s="673" t="n">
        <f aca="false">Kaktif7!B81</f>
        <v>0</v>
      </c>
    </row>
    <row r="82" customFormat="false" ht="12.75" hidden="false" customHeight="false" outlineLevel="0" collapsed="false">
      <c r="A82" s="544" t="s">
        <v>2211</v>
      </c>
      <c r="B82" s="673" t="n">
        <f aca="false">Kaktif7!B82</f>
        <v>0</v>
      </c>
    </row>
    <row r="83" customFormat="false" ht="12.75" hidden="false" customHeight="false" outlineLevel="0" collapsed="false">
      <c r="A83" s="534" t="s">
        <v>2212</v>
      </c>
      <c r="B83" s="673" t="n">
        <f aca="false">Kaktif7!B83</f>
        <v>0</v>
      </c>
    </row>
    <row r="84" customFormat="false" ht="12.75" hidden="false" customHeight="false" outlineLevel="0" collapsed="false">
      <c r="A84" s="534" t="s">
        <v>2213</v>
      </c>
      <c r="B84" s="673" t="n">
        <f aca="false">Kaktif7!B84</f>
        <v>0</v>
      </c>
    </row>
    <row r="85" customFormat="false" ht="12.75" hidden="false" customHeight="false" outlineLevel="0" collapsed="false">
      <c r="A85" s="534" t="s">
        <v>2214</v>
      </c>
      <c r="B85" s="673" t="n">
        <f aca="false">Kaktif7!B85</f>
        <v>0</v>
      </c>
    </row>
    <row r="86" customFormat="false" ht="12.75" hidden="false" customHeight="false" outlineLevel="0" collapsed="false">
      <c r="A86" s="534" t="s">
        <v>2215</v>
      </c>
      <c r="B86" s="673" t="n">
        <f aca="false">Kaktif7!B86</f>
        <v>0</v>
      </c>
    </row>
    <row r="87" customFormat="false" ht="12.75" hidden="false" customHeight="false" outlineLevel="0" collapsed="false">
      <c r="A87" s="534" t="s">
        <v>2216</v>
      </c>
      <c r="B87" s="673" t="n">
        <f aca="false">Kaktif7!B87</f>
        <v>0</v>
      </c>
    </row>
    <row r="88" customFormat="false" ht="12.75" hidden="false" customHeight="false" outlineLevel="0" collapsed="false">
      <c r="A88" s="592" t="s">
        <v>1869</v>
      </c>
      <c r="B88" s="695" t="n">
        <f aca="false">Kaktif7!B88</f>
        <v>0</v>
      </c>
    </row>
    <row r="89" customFormat="false" ht="12.75" hidden="false" customHeight="false" outlineLevel="0" collapsed="false">
      <c r="A89" s="763"/>
    </row>
    <row r="90" customFormat="false" ht="29.25" hidden="false" customHeight="true" outlineLevel="0" collapsed="false">
      <c r="A90" s="833" t="s">
        <v>2217</v>
      </c>
      <c r="B90" s="833"/>
      <c r="C90" s="833"/>
      <c r="D90" s="833"/>
      <c r="E90" s="833"/>
      <c r="F90" s="833"/>
    </row>
    <row r="91" customFormat="false" ht="12.75" hidden="false" customHeight="false" outlineLevel="0" collapsed="false">
      <c r="A91" s="576"/>
    </row>
    <row r="92" customFormat="false" ht="15.75" hidden="false" customHeight="false" outlineLevel="0" collapsed="false">
      <c r="A92" s="610"/>
      <c r="B92" s="579" t="s">
        <v>806</v>
      </c>
    </row>
    <row r="93" customFormat="false" ht="12.75" hidden="false" customHeight="false" outlineLevel="0" collapsed="false">
      <c r="A93" s="534" t="s">
        <v>2218</v>
      </c>
      <c r="B93" s="673" t="n">
        <f aca="false">Kaktif7!B93</f>
        <v>0</v>
      </c>
    </row>
    <row r="94" customFormat="false" ht="12.75" hidden="false" customHeight="false" outlineLevel="0" collapsed="false">
      <c r="A94" s="592" t="s">
        <v>2219</v>
      </c>
      <c r="B94" s="766" t="n">
        <f aca="false">Kaktif7!B94</f>
        <v>0</v>
      </c>
    </row>
    <row r="95" customFormat="false" ht="12.75" hidden="false" customHeight="false" outlineLevel="0" collapsed="false">
      <c r="A95" s="763"/>
    </row>
    <row r="96" customFormat="false" ht="15.75" hidden="false" customHeight="false" outlineLevel="0" collapsed="false">
      <c r="A96" s="804"/>
      <c r="B96" s="513"/>
      <c r="C96" s="513"/>
      <c r="D96" s="513"/>
      <c r="E96" s="513"/>
      <c r="F96" s="513"/>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2" min="2" style="485" width="12.85"/>
    <col collapsed="false" customWidth="true" hidden="false" outlineLevel="0" max="3" min="3" style="485" width="13.85"/>
    <col collapsed="false" customWidth="true" hidden="false" outlineLevel="0" max="4" min="4" style="485" width="12.99"/>
    <col collapsed="false" customWidth="true" hidden="false" outlineLevel="0" max="5" min="5" style="485" width="12.85"/>
    <col collapsed="false" customWidth="true" hidden="false" outlineLevel="0" max="6" min="6" style="485" width="13.14"/>
    <col collapsed="false" customWidth="true" hidden="false" outlineLevel="0" max="9" min="7" style="485" width="11.85"/>
    <col collapsed="false" customWidth="false" hidden="false" outlineLevel="0" max="257" min="10" style="485" width="9.14"/>
  </cols>
  <sheetData>
    <row r="1" customFormat="false" ht="15.75" hidden="false" customHeight="false" outlineLevel="0" collapsed="false">
      <c r="A1" s="609" t="s">
        <v>2220</v>
      </c>
    </row>
    <row r="2" customFormat="false" ht="12.75" hidden="false" customHeight="false" outlineLevel="0" collapsed="false">
      <c r="A2" s="835"/>
    </row>
    <row r="3" customFormat="false" ht="48" hidden="false" customHeight="false" outlineLevel="0" collapsed="false">
      <c r="A3" s="696" t="s">
        <v>2221</v>
      </c>
      <c r="B3" s="611" t="s">
        <v>2222</v>
      </c>
      <c r="C3" s="611" t="s">
        <v>2223</v>
      </c>
      <c r="D3" s="611" t="s">
        <v>2224</v>
      </c>
      <c r="E3" s="611" t="s">
        <v>2225</v>
      </c>
      <c r="F3" s="579" t="s">
        <v>2226</v>
      </c>
    </row>
    <row r="4" customFormat="false" ht="12.75" hidden="false" customHeight="false" outlineLevel="0" collapsed="false">
      <c r="A4" s="780"/>
      <c r="B4" s="522"/>
      <c r="C4" s="522"/>
      <c r="D4" s="522"/>
      <c r="E4" s="522"/>
      <c r="F4" s="538"/>
    </row>
    <row r="5" customFormat="false" ht="12.75" hidden="false" customHeight="false" outlineLevel="0" collapsed="false">
      <c r="A5" s="780"/>
      <c r="B5" s="522"/>
      <c r="C5" s="522"/>
      <c r="D5" s="522"/>
      <c r="E5" s="522"/>
      <c r="F5" s="538"/>
    </row>
    <row r="6" customFormat="false" ht="12.75" hidden="false" customHeight="false" outlineLevel="0" collapsed="false">
      <c r="A6" s="785"/>
      <c r="B6" s="645"/>
      <c r="C6" s="645"/>
      <c r="D6" s="645"/>
      <c r="E6" s="645"/>
      <c r="F6" s="706"/>
    </row>
    <row r="7" customFormat="false" ht="12.75" hidden="false" customHeight="false" outlineLevel="0" collapsed="false">
      <c r="A7" s="797"/>
      <c r="B7" s="513"/>
      <c r="C7" s="513"/>
      <c r="D7" s="513"/>
      <c r="E7" s="513"/>
      <c r="F7" s="513"/>
    </row>
    <row r="8" customFormat="false" ht="15.75" hidden="false" customHeight="false" outlineLevel="0" collapsed="false">
      <c r="A8" s="804"/>
      <c r="B8" s="513"/>
      <c r="C8" s="513"/>
      <c r="D8" s="513"/>
      <c r="E8" s="513"/>
      <c r="F8" s="513"/>
    </row>
    <row r="9" customFormat="false" ht="12.75" hidden="false" customHeight="false" outlineLevel="0" collapsed="false">
      <c r="A9" s="513"/>
      <c r="B9" s="513"/>
      <c r="C9" s="513"/>
      <c r="D9" s="513"/>
      <c r="E9" s="513"/>
      <c r="F9" s="513"/>
    </row>
    <row r="10" customFormat="false" ht="12.75" hidden="false" customHeight="false" outlineLevel="0" collapsed="false">
      <c r="A10" s="513"/>
      <c r="B10" s="513"/>
      <c r="C10" s="513"/>
      <c r="D10" s="513"/>
      <c r="E10" s="513"/>
      <c r="F10" s="513"/>
    </row>
    <row r="11" customFormat="false" ht="12.75" hidden="false" customHeight="false" outlineLevel="0" collapsed="false">
      <c r="A11" s="513"/>
      <c r="B11" s="513"/>
      <c r="C11" s="513"/>
      <c r="D11" s="513"/>
      <c r="E11" s="513"/>
      <c r="F11" s="513"/>
    </row>
    <row r="12" customFormat="false" ht="12.75" hidden="false" customHeight="false" outlineLevel="0" collapsed="false">
      <c r="A12" s="513"/>
      <c r="B12" s="513"/>
      <c r="C12" s="513"/>
      <c r="D12" s="513"/>
      <c r="E12" s="513"/>
      <c r="F12" s="513"/>
    </row>
    <row r="13" customFormat="false" ht="12.75" hidden="false" customHeight="false" outlineLevel="0" collapsed="false">
      <c r="A13" s="513"/>
      <c r="B13" s="513"/>
      <c r="C13" s="513"/>
      <c r="D13" s="513"/>
      <c r="E13" s="513"/>
      <c r="F13" s="513"/>
    </row>
    <row r="14" customFormat="false" ht="12.75" hidden="false" customHeight="false" outlineLevel="0" collapsed="false">
      <c r="A14" s="513"/>
      <c r="B14" s="513"/>
      <c r="C14" s="513"/>
      <c r="D14" s="513"/>
      <c r="E14" s="513"/>
      <c r="F14" s="513"/>
    </row>
    <row r="15" customFormat="false" ht="12.75" hidden="false" customHeight="false" outlineLevel="0" collapsed="false">
      <c r="A15" s="513"/>
      <c r="B15" s="513"/>
      <c r="C15" s="513"/>
      <c r="D15" s="513"/>
      <c r="E15" s="513"/>
      <c r="F15" s="513"/>
    </row>
    <row r="16" customFormat="false" ht="12.75" hidden="false" customHeight="false" outlineLevel="0" collapsed="false">
      <c r="A16" s="513"/>
      <c r="B16" s="513"/>
      <c r="C16" s="513"/>
      <c r="D16" s="513"/>
      <c r="E16" s="513"/>
      <c r="F16" s="513"/>
    </row>
    <row r="17" customFormat="false" ht="12.75" hidden="false" customHeight="false" outlineLevel="0" collapsed="false">
      <c r="A17" s="513"/>
      <c r="B17" s="513"/>
      <c r="C17" s="513"/>
      <c r="D17" s="513"/>
      <c r="E17" s="513"/>
      <c r="F17" s="513"/>
    </row>
    <row r="18" customFormat="false" ht="12.75" hidden="false" customHeight="false" outlineLevel="0" collapsed="false">
      <c r="A18" s="513"/>
      <c r="B18" s="513"/>
      <c r="C18" s="513"/>
      <c r="D18" s="513"/>
      <c r="E18" s="513"/>
      <c r="F18" s="513"/>
    </row>
    <row r="19" customFormat="false" ht="12.75" hidden="false" customHeight="false" outlineLevel="0" collapsed="false">
      <c r="A19" s="513"/>
      <c r="B19" s="513"/>
      <c r="C19" s="513"/>
      <c r="D19" s="513"/>
      <c r="E19" s="513"/>
      <c r="F19" s="513"/>
    </row>
    <row r="20" customFormat="false" ht="12.75" hidden="false" customHeight="false" outlineLevel="0" collapsed="false">
      <c r="A20" s="513"/>
      <c r="B20" s="513"/>
      <c r="C20" s="513"/>
      <c r="D20" s="513"/>
      <c r="E20" s="513"/>
      <c r="F20" s="513"/>
    </row>
    <row r="21" customFormat="false" ht="12.75" hidden="false" customHeight="false" outlineLevel="0" collapsed="false">
      <c r="A21" s="513"/>
      <c r="B21" s="513"/>
      <c r="C21" s="513"/>
      <c r="D21" s="513"/>
      <c r="E21" s="513"/>
      <c r="F21" s="513"/>
    </row>
    <row r="22" customFormat="false" ht="12.75" hidden="false" customHeight="false" outlineLevel="0" collapsed="false">
      <c r="A22" s="513"/>
      <c r="B22" s="513"/>
      <c r="C22" s="513"/>
      <c r="D22" s="513"/>
      <c r="E22" s="513"/>
      <c r="F22" s="513"/>
    </row>
    <row r="23" customFormat="false" ht="12.75" hidden="false" customHeight="false" outlineLevel="0" collapsed="false">
      <c r="A23" s="513"/>
      <c r="B23" s="513"/>
      <c r="C23" s="513"/>
      <c r="D23" s="513"/>
      <c r="E23" s="513"/>
      <c r="F23" s="513"/>
    </row>
    <row r="24" customFormat="false" ht="12.75" hidden="false" customHeight="false" outlineLevel="0" collapsed="false">
      <c r="A24" s="513"/>
      <c r="B24" s="513"/>
      <c r="C24" s="513"/>
      <c r="D24" s="513"/>
      <c r="E24" s="513"/>
      <c r="F24" s="513"/>
    </row>
    <row r="25" customFormat="false" ht="12.75" hidden="false" customHeight="false" outlineLevel="0" collapsed="false">
      <c r="A25" s="513"/>
      <c r="B25" s="513"/>
      <c r="C25" s="513"/>
      <c r="D25" s="513"/>
      <c r="E25" s="513"/>
      <c r="F25" s="513"/>
    </row>
    <row r="26" customFormat="false" ht="12.75" hidden="false" customHeight="false" outlineLevel="0" collapsed="false">
      <c r="A26" s="513"/>
      <c r="B26" s="513"/>
      <c r="C26" s="513"/>
      <c r="D26" s="513"/>
      <c r="E26" s="513"/>
      <c r="F26" s="513"/>
    </row>
    <row r="27" customFormat="false" ht="12.75" hidden="false" customHeight="false" outlineLevel="0" collapsed="false">
      <c r="A27" s="513"/>
      <c r="B27" s="513"/>
      <c r="C27" s="513"/>
      <c r="D27" s="513"/>
      <c r="E27" s="513"/>
      <c r="F27" s="513"/>
    </row>
    <row r="910" customFormat="false" ht="15.75" hidden="false" customHeight="false" outlineLevel="0" collapsed="false">
      <c r="A910" s="488" t="s">
        <v>289</v>
      </c>
    </row>
    <row r="911" customFormat="false" ht="15.75" hidden="false" customHeight="false" outlineLevel="0" collapsed="false">
      <c r="A911" s="609" t="s">
        <v>2087</v>
      </c>
    </row>
    <row r="912" customFormat="false" ht="12.75" hidden="false" customHeight="false" outlineLevel="0" collapsed="false">
      <c r="B912" s="664"/>
      <c r="C912" s="664"/>
    </row>
    <row r="913" customFormat="false" ht="15.75" hidden="false" customHeight="false" outlineLevel="0" collapsed="false">
      <c r="A913" s="609" t="s">
        <v>2088</v>
      </c>
    </row>
    <row r="915" customFormat="false" ht="12.75" hidden="false" customHeight="false" outlineLevel="0" collapsed="false">
      <c r="A915" s="661"/>
      <c r="B915" s="662" t="s">
        <v>1072</v>
      </c>
      <c r="C915" s="662"/>
    </row>
    <row r="916" customFormat="false" ht="12.75" hidden="false" customHeight="false" outlineLevel="0" collapsed="false">
      <c r="A916" s="659"/>
      <c r="B916" s="647" t="s">
        <v>290</v>
      </c>
      <c r="C916" s="647" t="s">
        <v>454</v>
      </c>
    </row>
    <row r="917" customFormat="false" ht="12.75" hidden="false" customHeight="false" outlineLevel="0" collapsed="false">
      <c r="A917" s="647" t="s">
        <v>2154</v>
      </c>
      <c r="B917" s="655" t="e">
        <f aca="false">IF(Kaktif!$E$53=#REF!,"Tutuyor","Tutmuyor")</f>
        <v>#REF!</v>
      </c>
      <c r="C917" s="655" t="e">
        <f aca="false">IF(Kaktif!$H$53=#REF!,"Tutuyor","Tutmuyor")</f>
        <v>#REF!</v>
      </c>
    </row>
    <row r="918" customFormat="false" ht="12.75" hidden="false" customHeight="false" outlineLevel="0" collapsed="false">
      <c r="A918" s="647" t="s">
        <v>2155</v>
      </c>
      <c r="B918" s="655" t="e">
        <f aca="false">IF(Kaktif!$E$52=#REF!,"Tutuyor","Tutmuyor")</f>
        <v>#REF!</v>
      </c>
      <c r="C918" s="655" t="e">
        <f aca="false">IF(Kaktif!$H$52=#REF!,"Tutuyor","Tutmuyor")</f>
        <v>#REF!</v>
      </c>
    </row>
    <row r="920" customFormat="false" ht="15.75" hidden="false" customHeight="false" outlineLevel="0" collapsed="false">
      <c r="A920" s="609" t="s">
        <v>2103</v>
      </c>
    </row>
    <row r="921" customFormat="false" ht="12.75" hidden="false" customHeight="false" outlineLevel="0" collapsed="false">
      <c r="A921" s="576"/>
    </row>
    <row r="922" customFormat="false" ht="15.75" hidden="false" customHeight="false" outlineLevel="0" collapsed="false">
      <c r="A922" s="609" t="s">
        <v>2104</v>
      </c>
    </row>
    <row r="924" customFormat="false" ht="12.75" hidden="false" customHeight="false" outlineLevel="0" collapsed="false">
      <c r="A924" s="661"/>
      <c r="B924" s="662" t="s">
        <v>290</v>
      </c>
      <c r="C924" s="662"/>
      <c r="D924" s="662" t="s">
        <v>454</v>
      </c>
      <c r="E924" s="662"/>
    </row>
    <row r="925" customFormat="false" ht="12.75" hidden="false" customHeight="false" outlineLevel="0" collapsed="false">
      <c r="A925" s="659"/>
      <c r="B925" s="662" t="s">
        <v>61</v>
      </c>
      <c r="C925" s="662" t="s">
        <v>62</v>
      </c>
      <c r="D925" s="662" t="s">
        <v>61</v>
      </c>
      <c r="E925" s="662" t="s">
        <v>62</v>
      </c>
    </row>
    <row r="926" customFormat="false" ht="12.75" hidden="false" customHeight="false" outlineLevel="0" collapsed="false">
      <c r="A926" s="647" t="s">
        <v>2156</v>
      </c>
      <c r="B926" s="655" t="e">
        <f aca="false">IF(Kaktif!$C$58=SUM(#REF!:#REF!),"Tutuyor","Tutmuyor")</f>
        <v>#REF!</v>
      </c>
      <c r="C926" s="655" t="e">
        <f aca="false">IF(Kaktif!$D$58=SUM(#REF!:#REF!),"Tutuyor","Tutmuyor")</f>
        <v>#REF!</v>
      </c>
      <c r="D926" s="655" t="e">
        <f aca="false">IF(Kaktif!$F$58=SUM(#REF!:#REF!),"Tutuyor","Tutmuyor")</f>
        <v>#REF!</v>
      </c>
      <c r="E926" s="655" t="e">
        <f aca="false">IF(Kaktif!$G$58=SUM(#REF!:#REF!),"Tutuyor","Tutmuyor")</f>
        <v>#REF!</v>
      </c>
    </row>
    <row r="928" customFormat="false" ht="15.75" hidden="false" customHeight="false" outlineLevel="0" collapsed="false">
      <c r="A928" s="691" t="s">
        <v>2110</v>
      </c>
    </row>
    <row r="930" customFormat="false" ht="12.75" hidden="false" customHeight="false" outlineLevel="0" collapsed="false">
      <c r="A930" s="661"/>
      <c r="B930" s="662" t="s">
        <v>290</v>
      </c>
      <c r="C930" s="662"/>
      <c r="D930" s="662" t="s">
        <v>454</v>
      </c>
      <c r="E930" s="662"/>
    </row>
    <row r="931" customFormat="false" ht="12.75" hidden="false" customHeight="false" outlineLevel="0" collapsed="false">
      <c r="A931" s="659"/>
      <c r="B931" s="662" t="s">
        <v>61</v>
      </c>
      <c r="C931" s="662" t="s">
        <v>62</v>
      </c>
      <c r="D931" s="662" t="s">
        <v>61</v>
      </c>
      <c r="E931" s="662" t="s">
        <v>62</v>
      </c>
    </row>
    <row r="932" customFormat="false" ht="12.75" hidden="false" customHeight="false" outlineLevel="0" collapsed="false">
      <c r="A932" s="647" t="s">
        <v>2157</v>
      </c>
      <c r="B932" s="655" t="e">
        <f aca="false">IF(Kaktif!$C$60=SUM(#REF!+#REF!+#REF!+#REF!+#REF!+#REF!+#REF!+#REF!),"Tutuyor","Tutmuyor")</f>
        <v>#REF!</v>
      </c>
      <c r="C932" s="655" t="e">
        <f aca="false">IF(Kaktif!$D$60=SUM(#REF!+#REF!+#REF!+#REF!+#REF!+#REF!+#REF!+#REF!),"Tutuyor","Tutmuyor")</f>
        <v>#REF!</v>
      </c>
      <c r="D932" s="655" t="e">
        <f aca="false">IF(Kaktif!$F$60=SUM(#REF!+#REF!+#REF!+#REF!+#REF!+#REF!+#REF!+#REF!),"Tutuyor","Tutmuyor")</f>
        <v>#REF!</v>
      </c>
      <c r="E932" s="655"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6.99"/>
    <col collapsed="false" customWidth="true" hidden="false" outlineLevel="0" max="2" min="2" style="485" width="12.85"/>
    <col collapsed="false" customWidth="true" hidden="false" outlineLevel="0" max="3" min="3" style="485" width="13.85"/>
    <col collapsed="false" customWidth="true" hidden="false" outlineLevel="0" max="4" min="4" style="485" width="12.99"/>
    <col collapsed="false" customWidth="true" hidden="false" outlineLevel="0" max="5" min="5" style="485" width="12.85"/>
    <col collapsed="false" customWidth="true" hidden="false" outlineLevel="0" max="6" min="6" style="485" width="13.14"/>
    <col collapsed="false" customWidth="true" hidden="false" outlineLevel="0" max="9" min="7" style="485" width="11.85"/>
    <col collapsed="false" customWidth="false" hidden="false" outlineLevel="0" max="257" min="10" style="485" width="9.14"/>
  </cols>
  <sheetData>
    <row r="1" customFormat="false" ht="15.75" hidden="false" customHeight="false" outlineLevel="0" collapsed="false">
      <c r="A1" s="609" t="s">
        <v>2227</v>
      </c>
    </row>
    <row r="2" customFormat="false" ht="12.75" hidden="false" customHeight="false" outlineLevel="0" collapsed="false">
      <c r="A2" s="835"/>
    </row>
    <row r="3" customFormat="false" ht="36" hidden="false" customHeight="false" outlineLevel="0" collapsed="false">
      <c r="A3" s="696" t="s">
        <v>2228</v>
      </c>
      <c r="B3" s="611" t="s">
        <v>2229</v>
      </c>
      <c r="C3" s="611" t="s">
        <v>2230</v>
      </c>
      <c r="D3" s="611" t="s">
        <v>2231</v>
      </c>
      <c r="E3" s="611" t="s">
        <v>2232</v>
      </c>
      <c r="F3" s="579" t="s">
        <v>2233</v>
      </c>
    </row>
    <row r="4" customFormat="false" ht="12.75" hidden="false" customHeight="false" outlineLevel="0" collapsed="false">
      <c r="A4" s="780" t="n">
        <f aca="false">Kaktif8!A4</f>
        <v>0</v>
      </c>
      <c r="B4" s="522" t="n">
        <f aca="false">Kaktif8!B4</f>
        <v>0</v>
      </c>
      <c r="C4" s="522" t="n">
        <f aca="false">Kaktif8!C4</f>
        <v>0</v>
      </c>
      <c r="D4" s="522" t="n">
        <f aca="false">Kaktif8!D4</f>
        <v>0</v>
      </c>
      <c r="E4" s="522" t="n">
        <f aca="false">Kaktif8!E4</f>
        <v>0</v>
      </c>
      <c r="F4" s="538" t="n">
        <f aca="false">Kaktif8!F4</f>
        <v>0</v>
      </c>
    </row>
    <row r="5" customFormat="false" ht="12.75" hidden="false" customHeight="false" outlineLevel="0" collapsed="false">
      <c r="A5" s="780" t="n">
        <f aca="false">Kaktif8!A5</f>
        <v>0</v>
      </c>
      <c r="B5" s="522" t="n">
        <f aca="false">Kaktif8!B5</f>
        <v>0</v>
      </c>
      <c r="C5" s="522" t="n">
        <f aca="false">Kaktif8!C5</f>
        <v>0</v>
      </c>
      <c r="D5" s="522" t="n">
        <f aca="false">Kaktif8!D5</f>
        <v>0</v>
      </c>
      <c r="E5" s="522" t="n">
        <f aca="false">Kaktif8!E5</f>
        <v>0</v>
      </c>
      <c r="F5" s="538" t="n">
        <f aca="false">Kaktif8!F5</f>
        <v>0</v>
      </c>
    </row>
    <row r="6" customFormat="false" ht="12.75" hidden="false" customHeight="false" outlineLevel="0" collapsed="false">
      <c r="A6" s="785" t="n">
        <f aca="false">Kaktif8!A6</f>
        <v>0</v>
      </c>
      <c r="B6" s="645" t="n">
        <f aca="false">Kaktif8!B6</f>
        <v>0</v>
      </c>
      <c r="C6" s="645" t="n">
        <f aca="false">Kaktif8!C6</f>
        <v>0</v>
      </c>
      <c r="D6" s="645" t="n">
        <f aca="false">Kaktif8!D6</f>
        <v>0</v>
      </c>
      <c r="E6" s="645" t="n">
        <f aca="false">Kaktif8!E6</f>
        <v>0</v>
      </c>
      <c r="F6" s="706" t="n">
        <f aca="false">Kaktif8!F6</f>
        <v>0</v>
      </c>
    </row>
    <row r="7" customFormat="false" ht="12.75" hidden="false" customHeight="false" outlineLevel="0" collapsed="false">
      <c r="A7" s="797"/>
      <c r="B7" s="513"/>
      <c r="C7" s="513"/>
      <c r="D7" s="513"/>
      <c r="E7" s="513"/>
      <c r="F7" s="513"/>
    </row>
    <row r="8" customFormat="false" ht="15.75" hidden="false" customHeight="false" outlineLevel="0" collapsed="false">
      <c r="A8" s="804"/>
      <c r="B8" s="513"/>
      <c r="C8" s="513"/>
      <c r="D8" s="513"/>
      <c r="E8" s="513"/>
      <c r="F8" s="513"/>
    </row>
    <row r="9" customFormat="false" ht="12.75" hidden="false" customHeight="false" outlineLevel="0" collapsed="false">
      <c r="A9" s="513"/>
      <c r="B9" s="513"/>
      <c r="C9" s="513"/>
      <c r="D9" s="513"/>
      <c r="E9" s="513"/>
      <c r="F9" s="513"/>
    </row>
    <row r="10" customFormat="false" ht="12.75" hidden="false" customHeight="false" outlineLevel="0" collapsed="false">
      <c r="A10" s="513"/>
      <c r="B10" s="513"/>
      <c r="C10" s="513"/>
      <c r="D10" s="513"/>
      <c r="E10" s="513"/>
      <c r="F10" s="513"/>
    </row>
    <row r="11" customFormat="false" ht="12.75" hidden="false" customHeight="false" outlineLevel="0" collapsed="false">
      <c r="A11" s="513"/>
      <c r="B11" s="513"/>
      <c r="C11" s="513"/>
      <c r="D11" s="513"/>
      <c r="E11" s="513"/>
      <c r="F11" s="513"/>
    </row>
    <row r="12" customFormat="false" ht="12.75" hidden="false" customHeight="false" outlineLevel="0" collapsed="false">
      <c r="A12" s="513"/>
      <c r="B12" s="513"/>
      <c r="C12" s="513"/>
      <c r="D12" s="513"/>
      <c r="E12" s="513"/>
      <c r="F12" s="513"/>
    </row>
    <row r="13" customFormat="false" ht="12.75" hidden="false" customHeight="false" outlineLevel="0" collapsed="false">
      <c r="A13" s="513"/>
      <c r="B13" s="513"/>
      <c r="C13" s="513"/>
      <c r="D13" s="513"/>
      <c r="E13" s="513"/>
      <c r="F13" s="513"/>
    </row>
    <row r="14" customFormat="false" ht="12.75" hidden="false" customHeight="false" outlineLevel="0" collapsed="false">
      <c r="A14" s="513"/>
      <c r="B14" s="513"/>
      <c r="C14" s="513"/>
      <c r="D14" s="513"/>
      <c r="E14" s="513"/>
      <c r="F14" s="513"/>
    </row>
    <row r="15" customFormat="false" ht="12.75" hidden="false" customHeight="false" outlineLevel="0" collapsed="false">
      <c r="A15" s="513"/>
      <c r="B15" s="513"/>
      <c r="C15" s="513"/>
      <c r="D15" s="513"/>
      <c r="E15" s="513"/>
      <c r="F15" s="513"/>
    </row>
    <row r="16" customFormat="false" ht="12.75" hidden="false" customHeight="false" outlineLevel="0" collapsed="false">
      <c r="A16" s="513"/>
      <c r="B16" s="513"/>
      <c r="C16" s="513"/>
      <c r="D16" s="513"/>
      <c r="E16" s="513"/>
      <c r="F16" s="513"/>
    </row>
    <row r="17" customFormat="false" ht="12.75" hidden="false" customHeight="false" outlineLevel="0" collapsed="false">
      <c r="A17" s="513"/>
      <c r="B17" s="513"/>
      <c r="C17" s="513"/>
      <c r="D17" s="513"/>
      <c r="E17" s="513"/>
      <c r="F17" s="513"/>
    </row>
    <row r="18" customFormat="false" ht="12.75" hidden="false" customHeight="false" outlineLevel="0" collapsed="false">
      <c r="A18" s="513"/>
      <c r="B18" s="513"/>
      <c r="C18" s="513"/>
      <c r="D18" s="513"/>
      <c r="E18" s="513"/>
      <c r="F18" s="513"/>
    </row>
    <row r="19" customFormat="false" ht="12.75" hidden="false" customHeight="false" outlineLevel="0" collapsed="false">
      <c r="A19" s="513"/>
      <c r="B19" s="513"/>
      <c r="C19" s="513"/>
      <c r="D19" s="513"/>
      <c r="E19" s="513"/>
      <c r="F19" s="513"/>
    </row>
    <row r="20" customFormat="false" ht="12.75" hidden="false" customHeight="false" outlineLevel="0" collapsed="false">
      <c r="A20" s="513"/>
      <c r="B20" s="513"/>
      <c r="C20" s="513"/>
      <c r="D20" s="513"/>
      <c r="E20" s="513"/>
      <c r="F20" s="513"/>
    </row>
    <row r="21" customFormat="false" ht="12.75" hidden="false" customHeight="false" outlineLevel="0" collapsed="false">
      <c r="A21" s="513"/>
      <c r="B21" s="513"/>
      <c r="C21" s="513"/>
      <c r="D21" s="513"/>
      <c r="E21" s="513"/>
      <c r="F21" s="513"/>
    </row>
    <row r="22" customFormat="false" ht="12.75" hidden="false" customHeight="false" outlineLevel="0" collapsed="false">
      <c r="A22" s="513"/>
      <c r="B22" s="513"/>
      <c r="C22" s="513"/>
      <c r="D22" s="513"/>
      <c r="E22" s="513"/>
      <c r="F22" s="513"/>
    </row>
    <row r="23" customFormat="false" ht="12.75" hidden="false" customHeight="false" outlineLevel="0" collapsed="false">
      <c r="A23" s="513"/>
      <c r="B23" s="513"/>
      <c r="C23" s="513"/>
      <c r="D23" s="513"/>
      <c r="E23" s="513"/>
      <c r="F23" s="513"/>
    </row>
    <row r="24" customFormat="false" ht="12.75" hidden="false" customHeight="false" outlineLevel="0" collapsed="false">
      <c r="A24" s="513"/>
      <c r="B24" s="513"/>
      <c r="C24" s="513"/>
      <c r="D24" s="513"/>
      <c r="E24" s="513"/>
      <c r="F24" s="513"/>
    </row>
    <row r="25" customFormat="false" ht="12.75" hidden="false" customHeight="false" outlineLevel="0" collapsed="false">
      <c r="A25" s="513"/>
      <c r="B25" s="513"/>
      <c r="C25" s="513"/>
      <c r="D25" s="513"/>
      <c r="E25" s="513"/>
      <c r="F25" s="513"/>
    </row>
    <row r="26" customFormat="false" ht="12.75" hidden="false" customHeight="false" outlineLevel="0" collapsed="false">
      <c r="A26" s="513"/>
      <c r="B26" s="513"/>
      <c r="C26" s="513"/>
      <c r="D26" s="513"/>
      <c r="E26" s="513"/>
      <c r="F26" s="513"/>
    </row>
    <row r="27" customFormat="false" ht="12.75" hidden="false" customHeight="false" outlineLevel="0" collapsed="false">
      <c r="A27" s="513"/>
      <c r="B27" s="513"/>
      <c r="C27" s="513"/>
      <c r="D27" s="513"/>
      <c r="E27" s="513"/>
      <c r="F27" s="513"/>
    </row>
    <row r="910" customFormat="false" ht="15.75" hidden="false" customHeight="false" outlineLevel="0" collapsed="false">
      <c r="A910" s="488" t="s">
        <v>289</v>
      </c>
    </row>
    <row r="911" customFormat="false" ht="15.75" hidden="false" customHeight="false" outlineLevel="0" collapsed="false">
      <c r="A911" s="609" t="s">
        <v>2087</v>
      </c>
    </row>
    <row r="912" customFormat="false" ht="12.75" hidden="false" customHeight="false" outlineLevel="0" collapsed="false">
      <c r="B912" s="664"/>
      <c r="C912" s="664"/>
    </row>
    <row r="913" customFormat="false" ht="15.75" hidden="false" customHeight="false" outlineLevel="0" collapsed="false">
      <c r="A913" s="609" t="s">
        <v>2234</v>
      </c>
    </row>
    <row r="915" customFormat="false" ht="12.75" hidden="false" customHeight="false" outlineLevel="0" collapsed="false">
      <c r="A915" s="661"/>
      <c r="B915" s="662" t="s">
        <v>1072</v>
      </c>
      <c r="C915" s="662"/>
    </row>
    <row r="916" customFormat="false" ht="12.75" hidden="false" customHeight="false" outlineLevel="0" collapsed="false">
      <c r="A916" s="659"/>
      <c r="B916" s="647" t="s">
        <v>290</v>
      </c>
      <c r="C916" s="647" t="s">
        <v>454</v>
      </c>
    </row>
    <row r="917" customFormat="false" ht="12.75" hidden="false" customHeight="false" outlineLevel="0" collapsed="false">
      <c r="A917" s="647" t="s">
        <v>2154</v>
      </c>
      <c r="B917" s="655" t="e">
        <f aca="false">IF(Kaktif!$E$53=#REF!,"Tutuyor","Tutmuyor")</f>
        <v>#REF!</v>
      </c>
      <c r="C917" s="655" t="e">
        <f aca="false">IF(Kaktif!$H$53=#REF!,"Tutuyor","Tutmuyor")</f>
        <v>#REF!</v>
      </c>
    </row>
    <row r="918" customFormat="false" ht="12.75" hidden="false" customHeight="false" outlineLevel="0" collapsed="false">
      <c r="A918" s="647" t="s">
        <v>2155</v>
      </c>
      <c r="B918" s="655" t="e">
        <f aca="false">IF(Kaktif!$E$52=#REF!,"Tutuyor","Tutmuyor")</f>
        <v>#REF!</v>
      </c>
      <c r="C918" s="655" t="e">
        <f aca="false">IF(Kaktif!$H$52=#REF!,"Tutuyor","Tutmuyor")</f>
        <v>#REF!</v>
      </c>
    </row>
    <row r="920" customFormat="false" ht="15.75" hidden="false" customHeight="false" outlineLevel="0" collapsed="false">
      <c r="A920" s="609" t="s">
        <v>2103</v>
      </c>
    </row>
    <row r="921" customFormat="false" ht="12.75" hidden="false" customHeight="false" outlineLevel="0" collapsed="false">
      <c r="A921" s="576"/>
    </row>
    <row r="922" customFormat="false" ht="15.75" hidden="false" customHeight="false" outlineLevel="0" collapsed="false">
      <c r="A922" s="609" t="s">
        <v>2235</v>
      </c>
    </row>
    <row r="924" customFormat="false" ht="12.75" hidden="false" customHeight="false" outlineLevel="0" collapsed="false">
      <c r="A924" s="661"/>
      <c r="B924" s="662" t="s">
        <v>290</v>
      </c>
      <c r="C924" s="662"/>
      <c r="D924" s="662" t="s">
        <v>454</v>
      </c>
      <c r="E924" s="662"/>
    </row>
    <row r="925" customFormat="false" ht="12.75" hidden="false" customHeight="false" outlineLevel="0" collapsed="false">
      <c r="A925" s="659"/>
      <c r="B925" s="662" t="s">
        <v>61</v>
      </c>
      <c r="C925" s="662" t="s">
        <v>62</v>
      </c>
      <c r="D925" s="662" t="s">
        <v>61</v>
      </c>
      <c r="E925" s="662" t="s">
        <v>62</v>
      </c>
    </row>
    <row r="926" customFormat="false" ht="12.75" hidden="false" customHeight="false" outlineLevel="0" collapsed="false">
      <c r="A926" s="647" t="s">
        <v>2156</v>
      </c>
      <c r="B926" s="655" t="e">
        <f aca="false">IF(Kaktif!$C$58=SUM(#REF!:#REF!),"Tutuyor","Tutmuyor")</f>
        <v>#REF!</v>
      </c>
      <c r="C926" s="655" t="e">
        <f aca="false">IF(Kaktif!$D$58=SUM(#REF!:#REF!),"Tutuyor","Tutmuyor")</f>
        <v>#REF!</v>
      </c>
      <c r="D926" s="655" t="e">
        <f aca="false">IF(Kaktif!$F$58=SUM(#REF!:#REF!),"Tutuyor","Tutmuyor")</f>
        <v>#REF!</v>
      </c>
      <c r="E926" s="655" t="e">
        <f aca="false">IF(Kaktif!$G$58=SUM(#REF!:#REF!),"Tutuyor","Tutmuyor")</f>
        <v>#REF!</v>
      </c>
    </row>
    <row r="928" customFormat="false" ht="15.75" hidden="false" customHeight="false" outlineLevel="0" collapsed="false">
      <c r="A928" s="691" t="s">
        <v>2236</v>
      </c>
    </row>
    <row r="930" customFormat="false" ht="12.75" hidden="false" customHeight="false" outlineLevel="0" collapsed="false">
      <c r="A930" s="661"/>
      <c r="B930" s="662" t="s">
        <v>290</v>
      </c>
      <c r="C930" s="662"/>
      <c r="D930" s="662" t="s">
        <v>454</v>
      </c>
      <c r="E930" s="662"/>
    </row>
    <row r="931" customFormat="false" ht="12.75" hidden="false" customHeight="false" outlineLevel="0" collapsed="false">
      <c r="A931" s="659"/>
      <c r="B931" s="662" t="s">
        <v>61</v>
      </c>
      <c r="C931" s="662" t="s">
        <v>62</v>
      </c>
      <c r="D931" s="662" t="s">
        <v>61</v>
      </c>
      <c r="E931" s="662" t="s">
        <v>62</v>
      </c>
    </row>
    <row r="932" customFormat="false" ht="12.75" hidden="false" customHeight="false" outlineLevel="0" collapsed="false">
      <c r="A932" s="647" t="s">
        <v>2157</v>
      </c>
      <c r="B932" s="655" t="e">
        <f aca="false">IF(Kaktif!$C$60=SUM(#REF!+#REF!+#REF!+#REF!+#REF!+#REF!+#REF!+#REF!),"Tutuyor","Tutmuyor")</f>
        <v>#REF!</v>
      </c>
      <c r="C932" s="655" t="e">
        <f aca="false">IF(Kaktif!$D$60=SUM(#REF!+#REF!+#REF!+#REF!+#REF!+#REF!+#REF!+#REF!),"Tutuyor","Tutmuyor")</f>
        <v>#REF!</v>
      </c>
      <c r="D932" s="655" t="e">
        <f aca="false">IF(Kaktif!$F$60=SUM(#REF!+#REF!+#REF!+#REF!+#REF!+#REF!+#REF!+#REF!),"Tutuyor","Tutmuyor")</f>
        <v>#REF!</v>
      </c>
      <c r="E932" s="655"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485" width="47.85"/>
    <col collapsed="false" customWidth="true" hidden="false" outlineLevel="0" max="9" min="2" style="485" width="11.85"/>
    <col collapsed="false" customWidth="false" hidden="false" outlineLevel="0" max="257" min="10" style="485" width="9.14"/>
  </cols>
  <sheetData>
    <row r="1" customFormat="false" ht="15.75" hidden="false" customHeight="false" outlineLevel="0" collapsed="false">
      <c r="A1" s="608" t="s">
        <v>2237</v>
      </c>
    </row>
    <row r="2" customFormat="false" ht="12.75" hidden="false" customHeight="false" outlineLevel="0" collapsed="false">
      <c r="A2" s="576" t="s">
        <v>146</v>
      </c>
    </row>
    <row r="3" customFormat="false" ht="12.75" hidden="false" customHeight="false" outlineLevel="0" collapsed="false">
      <c r="A3" s="836"/>
      <c r="B3" s="731" t="s">
        <v>290</v>
      </c>
    </row>
    <row r="4" customFormat="false" ht="12.75" hidden="false" customHeight="false" outlineLevel="0" collapsed="false">
      <c r="A4" s="534" t="s">
        <v>2238</v>
      </c>
      <c r="B4" s="536" t="n">
        <f aca="false">SUM(B5:B7)</f>
        <v>0</v>
      </c>
    </row>
    <row r="5" customFormat="false" ht="12.75" hidden="false" customHeight="false" outlineLevel="0" collapsed="false">
      <c r="A5" s="537" t="s">
        <v>2239</v>
      </c>
      <c r="B5" s="538"/>
    </row>
    <row r="6" customFormat="false" ht="12.75" hidden="false" customHeight="false" outlineLevel="0" collapsed="false">
      <c r="A6" s="537" t="s">
        <v>2240</v>
      </c>
      <c r="B6" s="538"/>
    </row>
    <row r="7" customFormat="false" ht="12.75" hidden="false" customHeight="false" outlineLevel="0" collapsed="false">
      <c r="A7" s="537" t="s">
        <v>2241</v>
      </c>
      <c r="B7" s="538"/>
    </row>
    <row r="8" customFormat="false" ht="12.75" hidden="false" customHeight="false" outlineLevel="0" collapsed="false">
      <c r="A8" s="534" t="s">
        <v>2242</v>
      </c>
      <c r="B8" s="536" t="n">
        <f aca="false">SUM(B9:B11)</f>
        <v>0</v>
      </c>
    </row>
    <row r="9" customFormat="false" ht="12.75" hidden="false" customHeight="false" outlineLevel="0" collapsed="false">
      <c r="A9" s="537" t="s">
        <v>2239</v>
      </c>
      <c r="B9" s="538"/>
    </row>
    <row r="10" customFormat="false" ht="12.75" hidden="false" customHeight="false" outlineLevel="0" collapsed="false">
      <c r="A10" s="537" t="s">
        <v>2240</v>
      </c>
      <c r="B10" s="538"/>
    </row>
    <row r="11" customFormat="false" ht="12.75" hidden="false" customHeight="false" outlineLevel="0" collapsed="false">
      <c r="A11" s="627" t="s">
        <v>2241</v>
      </c>
      <c r="B11" s="706"/>
    </row>
    <row r="12" s="513" customFormat="true" ht="12.75" hidden="false" customHeight="false" outlineLevel="0" collapsed="false">
      <c r="A12" s="512"/>
    </row>
    <row r="13" customFormat="false" ht="15.75" hidden="false" customHeight="false" outlineLevel="0" collapsed="false">
      <c r="A13" s="609" t="s">
        <v>2243</v>
      </c>
    </row>
    <row r="14" customFormat="false" ht="12.75" hidden="false" customHeight="false" outlineLevel="0" collapsed="false">
      <c r="A14" s="576"/>
    </row>
    <row r="15" customFormat="false" ht="12.75" hidden="false" customHeight="false" outlineLevel="0" collapsed="false">
      <c r="A15" s="699"/>
      <c r="B15" s="530" t="s">
        <v>290</v>
      </c>
    </row>
    <row r="16" customFormat="false" ht="12.75" hidden="false" customHeight="false" outlineLevel="0" collapsed="false">
      <c r="A16" s="563" t="s">
        <v>2244</v>
      </c>
      <c r="B16" s="538"/>
    </row>
    <row r="17" customFormat="false" ht="12.75" hidden="false" customHeight="false" outlineLevel="0" collapsed="false">
      <c r="A17" s="555" t="s">
        <v>2245</v>
      </c>
      <c r="B17" s="538"/>
    </row>
    <row r="18" customFormat="false" ht="12.75" hidden="false" customHeight="false" outlineLevel="0" collapsed="false">
      <c r="A18" s="555" t="s">
        <v>2246</v>
      </c>
      <c r="B18" s="538"/>
    </row>
    <row r="19" customFormat="false" ht="12.75" hidden="false" customHeight="false" outlineLevel="0" collapsed="false">
      <c r="A19" s="563" t="s">
        <v>2247</v>
      </c>
      <c r="B19" s="831"/>
    </row>
    <row r="20" customFormat="false" ht="12.75" hidden="false" customHeight="false" outlineLevel="0" collapsed="false">
      <c r="A20" s="555" t="s">
        <v>2248</v>
      </c>
      <c r="B20" s="538"/>
    </row>
    <row r="21" customFormat="false" ht="24" hidden="false" customHeight="false" outlineLevel="0" collapsed="false">
      <c r="A21" s="537" t="s">
        <v>2249</v>
      </c>
      <c r="B21" s="538"/>
    </row>
    <row r="22" customFormat="false" ht="36" hidden="false" customHeight="false" outlineLevel="0" collapsed="false">
      <c r="A22" s="537" t="s">
        <v>2250</v>
      </c>
      <c r="B22" s="538"/>
    </row>
    <row r="23" customFormat="false" ht="12.75" hidden="false" customHeight="false" outlineLevel="0" collapsed="false">
      <c r="A23" s="555" t="s">
        <v>2251</v>
      </c>
      <c r="B23" s="538"/>
    </row>
    <row r="24" customFormat="false" ht="12.75" hidden="false" customHeight="false" outlineLevel="0" collapsed="false">
      <c r="A24" s="555" t="s">
        <v>2246</v>
      </c>
      <c r="B24" s="538"/>
    </row>
    <row r="25" customFormat="false" ht="12.75" hidden="false" customHeight="false" outlineLevel="0" collapsed="false">
      <c r="A25" s="555" t="s">
        <v>2252</v>
      </c>
      <c r="B25" s="538"/>
    </row>
    <row r="26" customFormat="false" ht="12.75" hidden="false" customHeight="false" outlineLevel="0" collapsed="false">
      <c r="A26" s="555" t="s">
        <v>2150</v>
      </c>
      <c r="B26" s="538"/>
    </row>
    <row r="27" customFormat="false" ht="12.75" hidden="false" customHeight="false" outlineLevel="0" collapsed="false">
      <c r="A27" s="563" t="s">
        <v>2253</v>
      </c>
      <c r="B27" s="538"/>
      <c r="C27" s="651"/>
    </row>
    <row r="28" customFormat="false" ht="12.75" hidden="false" customHeight="false" outlineLevel="0" collapsed="false">
      <c r="A28" s="555" t="s">
        <v>2245</v>
      </c>
      <c r="B28" s="538"/>
    </row>
    <row r="29" customFormat="false" ht="12.75" hidden="false" customHeight="false" outlineLevel="0" collapsed="false">
      <c r="A29" s="644" t="s">
        <v>2246</v>
      </c>
      <c r="B29" s="706"/>
    </row>
    <row r="30" customFormat="false" ht="12.75" hidden="false" customHeight="false" outlineLevel="0" collapsed="false">
      <c r="A30" s="837" t="s">
        <v>2254</v>
      </c>
    </row>
    <row r="31" s="513" customFormat="true" ht="12.75" hidden="false" customHeight="false" outlineLevel="0" collapsed="false">
      <c r="A31" s="512"/>
    </row>
    <row r="32" customFormat="false" ht="15.75" hidden="false" customHeight="false" outlineLevel="0" collapsed="false">
      <c r="A32" s="609" t="s">
        <v>2255</v>
      </c>
    </row>
    <row r="33" customFormat="false" ht="12.75" hidden="false" customHeight="false" outlineLevel="0" collapsed="false">
      <c r="A33" s="827"/>
    </row>
    <row r="34" customFormat="false" ht="12.75" hidden="false" customHeight="false" outlineLevel="0" collapsed="false">
      <c r="A34" s="699"/>
      <c r="B34" s="530" t="s">
        <v>290</v>
      </c>
    </row>
    <row r="35" customFormat="false" ht="12.75" hidden="false" customHeight="false" outlineLevel="0" collapsed="false">
      <c r="A35" s="563" t="s">
        <v>2244</v>
      </c>
      <c r="B35" s="538"/>
    </row>
    <row r="36" customFormat="false" ht="12.75" hidden="false" customHeight="false" outlineLevel="0" collapsed="false">
      <c r="A36" s="563" t="s">
        <v>2256</v>
      </c>
      <c r="B36" s="538"/>
    </row>
    <row r="37" customFormat="false" ht="12.75" hidden="false" customHeight="false" outlineLevel="0" collapsed="false">
      <c r="A37" s="563" t="s">
        <v>2247</v>
      </c>
      <c r="B37" s="831"/>
    </row>
    <row r="38" customFormat="false" ht="12.75" hidden="false" customHeight="false" outlineLevel="0" collapsed="false">
      <c r="A38" s="555" t="s">
        <v>2257</v>
      </c>
      <c r="B38" s="538"/>
    </row>
    <row r="39" customFormat="false" ht="24" hidden="false" customHeight="false" outlineLevel="0" collapsed="false">
      <c r="A39" s="537" t="s">
        <v>2258</v>
      </c>
      <c r="B39" s="538"/>
    </row>
    <row r="40" customFormat="false" ht="36" hidden="false" customHeight="false" outlineLevel="0" collapsed="false">
      <c r="A40" s="537" t="s">
        <v>2259</v>
      </c>
      <c r="B40" s="538"/>
    </row>
    <row r="41" customFormat="false" ht="12.75" hidden="false" customHeight="false" outlineLevel="0" collapsed="false">
      <c r="A41" s="555" t="s">
        <v>2260</v>
      </c>
      <c r="B41" s="538"/>
    </row>
    <row r="42" customFormat="false" ht="12.75" hidden="false" customHeight="false" outlineLevel="0" collapsed="false">
      <c r="A42" s="555" t="s">
        <v>2150</v>
      </c>
      <c r="B42" s="538"/>
    </row>
    <row r="43" customFormat="false" ht="12.75" hidden="false" customHeight="false" outlineLevel="0" collapsed="false">
      <c r="A43" s="563" t="s">
        <v>2253</v>
      </c>
      <c r="B43" s="538"/>
    </row>
    <row r="44" customFormat="false" ht="12.75" hidden="false" customHeight="false" outlineLevel="0" collapsed="false">
      <c r="A44" s="569" t="s">
        <v>2261</v>
      </c>
      <c r="B44" s="706"/>
    </row>
    <row r="45" customFormat="false" ht="12.75" hidden="false" customHeight="false" outlineLevel="0" collapsed="false">
      <c r="A45" s="838" t="s">
        <v>2262</v>
      </c>
    </row>
    <row r="46" s="513" customFormat="true" ht="12.75" hidden="false" customHeight="false" outlineLevel="0" collapsed="false">
      <c r="A46" s="512"/>
    </row>
    <row r="47" s="513" customFormat="true" ht="12.75" hidden="false" customHeight="false" outlineLevel="0" collapsed="false">
      <c r="A47" s="839"/>
    </row>
    <row r="48" s="513" customFormat="true" ht="12.75" hidden="false" customHeight="false" outlineLevel="0" collapsed="false">
      <c r="A48" s="813"/>
    </row>
    <row r="49" s="513"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7.85"/>
    <col collapsed="false" customWidth="true" hidden="false" outlineLevel="0" max="9" min="2" style="485" width="11.85"/>
    <col collapsed="false" customWidth="false" hidden="false" outlineLevel="0" max="257" min="10" style="485" width="9.14"/>
  </cols>
  <sheetData>
    <row r="1" customFormat="false" ht="15.75" hidden="false" customHeight="false" outlineLevel="0" collapsed="false">
      <c r="A1" s="608" t="s">
        <v>2263</v>
      </c>
    </row>
    <row r="2" customFormat="false" ht="12.75" hidden="false" customHeight="false" outlineLevel="0" collapsed="false">
      <c r="A2" s="576" t="s">
        <v>146</v>
      </c>
    </row>
    <row r="3" customFormat="false" ht="12.75" hidden="false" customHeight="false" outlineLevel="0" collapsed="false">
      <c r="A3" s="836"/>
      <c r="B3" s="731" t="s">
        <v>806</v>
      </c>
    </row>
    <row r="4" customFormat="false" ht="12.75" hidden="false" customHeight="false" outlineLevel="0" collapsed="false">
      <c r="A4" s="534" t="s">
        <v>2264</v>
      </c>
      <c r="B4" s="536" t="n">
        <f aca="false">Kaktif9!B4</f>
        <v>0</v>
      </c>
    </row>
    <row r="5" customFormat="false" ht="12.75" hidden="false" customHeight="false" outlineLevel="0" collapsed="false">
      <c r="A5" s="537" t="s">
        <v>2265</v>
      </c>
      <c r="B5" s="673" t="n">
        <f aca="false">Kaktif9!B5</f>
        <v>0</v>
      </c>
    </row>
    <row r="6" customFormat="false" ht="12.75" hidden="false" customHeight="false" outlineLevel="0" collapsed="false">
      <c r="A6" s="537" t="s">
        <v>2266</v>
      </c>
      <c r="B6" s="673" t="n">
        <f aca="false">Kaktif9!B6</f>
        <v>0</v>
      </c>
    </row>
    <row r="7" customFormat="false" ht="12.75" hidden="false" customHeight="false" outlineLevel="0" collapsed="false">
      <c r="A7" s="537" t="s">
        <v>2267</v>
      </c>
      <c r="B7" s="673" t="n">
        <f aca="false">Kaktif9!B7</f>
        <v>0</v>
      </c>
    </row>
    <row r="8" customFormat="false" ht="12.75" hidden="false" customHeight="false" outlineLevel="0" collapsed="false">
      <c r="A8" s="534" t="s">
        <v>2268</v>
      </c>
      <c r="B8" s="536" t="n">
        <f aca="false">Kaktif9!B8</f>
        <v>0</v>
      </c>
    </row>
    <row r="9" customFormat="false" ht="12.75" hidden="false" customHeight="false" outlineLevel="0" collapsed="false">
      <c r="A9" s="537" t="s">
        <v>2265</v>
      </c>
      <c r="B9" s="673" t="n">
        <f aca="false">Kaktif9!B9</f>
        <v>0</v>
      </c>
    </row>
    <row r="10" customFormat="false" ht="12.75" hidden="false" customHeight="false" outlineLevel="0" collapsed="false">
      <c r="A10" s="537" t="s">
        <v>2266</v>
      </c>
      <c r="B10" s="673" t="n">
        <f aca="false">Kaktif9!B10</f>
        <v>0</v>
      </c>
    </row>
    <row r="11" customFormat="false" ht="12.75" hidden="false" customHeight="false" outlineLevel="0" collapsed="false">
      <c r="A11" s="627" t="s">
        <v>2267</v>
      </c>
      <c r="B11" s="766" t="n">
        <f aca="false">Kaktif9!B11</f>
        <v>0</v>
      </c>
    </row>
    <row r="12" customFormat="false" ht="12.75" hidden="false" customHeight="false" outlineLevel="0" collapsed="false">
      <c r="A12" s="840"/>
    </row>
    <row r="13" customFormat="false" ht="15.75" hidden="false" customHeight="false" outlineLevel="0" collapsed="false">
      <c r="A13" s="609" t="s">
        <v>2269</v>
      </c>
    </row>
    <row r="14" customFormat="false" ht="12.75" hidden="false" customHeight="false" outlineLevel="0" collapsed="false">
      <c r="A14" s="576"/>
    </row>
    <row r="15" customFormat="false" ht="12.75" hidden="false" customHeight="false" outlineLevel="0" collapsed="false">
      <c r="A15" s="699"/>
      <c r="B15" s="530" t="s">
        <v>806</v>
      </c>
    </row>
    <row r="16" customFormat="false" ht="12.75" hidden="false" customHeight="false" outlineLevel="0" collapsed="false">
      <c r="A16" s="563" t="s">
        <v>2270</v>
      </c>
      <c r="B16" s="673" t="n">
        <f aca="false">Kaktif9!B16</f>
        <v>0</v>
      </c>
    </row>
    <row r="17" customFormat="false" ht="12.75" hidden="false" customHeight="false" outlineLevel="0" collapsed="false">
      <c r="A17" s="555" t="s">
        <v>2271</v>
      </c>
      <c r="B17" s="673" t="n">
        <f aca="false">Kaktif9!B17</f>
        <v>0</v>
      </c>
    </row>
    <row r="18" customFormat="false" ht="12.75" hidden="false" customHeight="false" outlineLevel="0" collapsed="false">
      <c r="A18" s="555" t="s">
        <v>1771</v>
      </c>
      <c r="B18" s="673" t="n">
        <f aca="false">Kaktif9!B18</f>
        <v>0</v>
      </c>
    </row>
    <row r="19" customFormat="false" ht="12.75" hidden="false" customHeight="false" outlineLevel="0" collapsed="false">
      <c r="A19" s="563" t="s">
        <v>2272</v>
      </c>
      <c r="B19" s="831"/>
    </row>
    <row r="20" customFormat="false" ht="12.75" hidden="false" customHeight="false" outlineLevel="0" collapsed="false">
      <c r="A20" s="555" t="s">
        <v>2273</v>
      </c>
      <c r="B20" s="673" t="n">
        <f aca="false">Kaktif9!B20</f>
        <v>0</v>
      </c>
    </row>
    <row r="21" customFormat="false" ht="24" hidden="false" customHeight="false" outlineLevel="0" collapsed="false">
      <c r="A21" s="537" t="s">
        <v>2274</v>
      </c>
      <c r="B21" s="673" t="n">
        <f aca="false">Kaktif9!B21</f>
        <v>0</v>
      </c>
    </row>
    <row r="22" customFormat="false" ht="24" hidden="false" customHeight="false" outlineLevel="0" collapsed="false">
      <c r="A22" s="537" t="s">
        <v>2275</v>
      </c>
      <c r="B22" s="673" t="n">
        <f aca="false">Kaktif9!B22</f>
        <v>0</v>
      </c>
    </row>
    <row r="23" customFormat="false" ht="12.75" hidden="false" customHeight="false" outlineLevel="0" collapsed="false">
      <c r="A23" s="555" t="s">
        <v>2276</v>
      </c>
      <c r="B23" s="673" t="n">
        <f aca="false">Kaktif9!B23</f>
        <v>0</v>
      </c>
    </row>
    <row r="24" customFormat="false" ht="12.75" hidden="false" customHeight="false" outlineLevel="0" collapsed="false">
      <c r="A24" s="555" t="s">
        <v>1771</v>
      </c>
      <c r="B24" s="673" t="n">
        <f aca="false">Kaktif9!B24</f>
        <v>0</v>
      </c>
    </row>
    <row r="25" customFormat="false" ht="12.75" hidden="false" customHeight="false" outlineLevel="0" collapsed="false">
      <c r="A25" s="555" t="s">
        <v>2277</v>
      </c>
      <c r="B25" s="673" t="n">
        <f aca="false">Kaktif9!B25</f>
        <v>0</v>
      </c>
    </row>
    <row r="26" customFormat="false" ht="12.75" hidden="false" customHeight="false" outlineLevel="0" collapsed="false">
      <c r="A26" s="555" t="s">
        <v>2278</v>
      </c>
      <c r="B26" s="673" t="n">
        <f aca="false">Kaktif9!B26</f>
        <v>0</v>
      </c>
    </row>
    <row r="27" customFormat="false" ht="12.75" hidden="false" customHeight="false" outlineLevel="0" collapsed="false">
      <c r="A27" s="563" t="s">
        <v>2279</v>
      </c>
      <c r="B27" s="673" t="n">
        <f aca="false">Kaktif9!B27</f>
        <v>0</v>
      </c>
      <c r="C27" s="651"/>
    </row>
    <row r="28" customFormat="false" ht="12.75" hidden="false" customHeight="false" outlineLevel="0" collapsed="false">
      <c r="A28" s="555" t="s">
        <v>2271</v>
      </c>
      <c r="B28" s="673" t="n">
        <f aca="false">Kaktif9!B28</f>
        <v>0</v>
      </c>
    </row>
    <row r="29" customFormat="false" ht="12.75" hidden="false" customHeight="false" outlineLevel="0" collapsed="false">
      <c r="A29" s="644" t="s">
        <v>1771</v>
      </c>
      <c r="B29" s="766" t="n">
        <f aca="false">Kaktif9!B29</f>
        <v>0</v>
      </c>
    </row>
    <row r="30" customFormat="false" ht="12.75" hidden="false" customHeight="false" outlineLevel="0" collapsed="false">
      <c r="A30" s="841" t="s">
        <v>2280</v>
      </c>
    </row>
    <row r="31" customFormat="false" ht="12.75" hidden="false" customHeight="false" outlineLevel="0" collapsed="false">
      <c r="A31" s="841" t="s">
        <v>2281</v>
      </c>
    </row>
    <row r="32" customFormat="false" ht="15.75" hidden="false" customHeight="false" outlineLevel="0" collapsed="false">
      <c r="A32" s="609" t="s">
        <v>2282</v>
      </c>
    </row>
    <row r="33" customFormat="false" ht="12.75" hidden="false" customHeight="false" outlineLevel="0" collapsed="false">
      <c r="A33" s="827"/>
    </row>
    <row r="34" customFormat="false" ht="12.75" hidden="false" customHeight="false" outlineLevel="0" collapsed="false">
      <c r="A34" s="699"/>
      <c r="B34" s="530" t="s">
        <v>806</v>
      </c>
    </row>
    <row r="35" customFormat="false" ht="12.75" hidden="false" customHeight="false" outlineLevel="0" collapsed="false">
      <c r="A35" s="563" t="s">
        <v>2270</v>
      </c>
      <c r="B35" s="673" t="n">
        <f aca="false">Kaktif9!B35</f>
        <v>0</v>
      </c>
    </row>
    <row r="36" customFormat="false" ht="12.75" hidden="false" customHeight="false" outlineLevel="0" collapsed="false">
      <c r="A36" s="563" t="s">
        <v>2283</v>
      </c>
      <c r="B36" s="673" t="n">
        <f aca="false">Kaktif9!B36</f>
        <v>0</v>
      </c>
    </row>
    <row r="37" customFormat="false" ht="12.75" hidden="false" customHeight="false" outlineLevel="0" collapsed="false">
      <c r="A37" s="563" t="s">
        <v>2284</v>
      </c>
      <c r="B37" s="831"/>
    </row>
    <row r="38" customFormat="false" ht="12.75" hidden="false" customHeight="false" outlineLevel="0" collapsed="false">
      <c r="A38" s="555" t="s">
        <v>2285</v>
      </c>
      <c r="B38" s="673" t="n">
        <f aca="false">Kaktif9!B38</f>
        <v>0</v>
      </c>
    </row>
    <row r="39" customFormat="false" ht="24" hidden="false" customHeight="false" outlineLevel="0" collapsed="false">
      <c r="A39" s="537" t="s">
        <v>2274</v>
      </c>
      <c r="B39" s="673" t="n">
        <f aca="false">Kaktif9!B39</f>
        <v>0</v>
      </c>
    </row>
    <row r="40" customFormat="false" ht="24" hidden="false" customHeight="false" outlineLevel="0" collapsed="false">
      <c r="A40" s="537" t="s">
        <v>2286</v>
      </c>
      <c r="B40" s="673" t="n">
        <f aca="false">Kaktif9!B40</f>
        <v>0</v>
      </c>
    </row>
    <row r="41" customFormat="false" ht="12.75" hidden="false" customHeight="false" outlineLevel="0" collapsed="false">
      <c r="A41" s="555" t="s">
        <v>2287</v>
      </c>
      <c r="B41" s="673" t="n">
        <f aca="false">Kaktif9!B41</f>
        <v>0</v>
      </c>
    </row>
    <row r="42" customFormat="false" ht="12.75" hidden="false" customHeight="false" outlineLevel="0" collapsed="false">
      <c r="A42" s="555" t="s">
        <v>2288</v>
      </c>
      <c r="B42" s="673" t="n">
        <f aca="false">Kaktif9!B42</f>
        <v>0</v>
      </c>
    </row>
    <row r="43" customFormat="false" ht="12.75" hidden="false" customHeight="false" outlineLevel="0" collapsed="false">
      <c r="A43" s="563" t="s">
        <v>2279</v>
      </c>
      <c r="B43" s="673" t="n">
        <f aca="false">Kaktif9!B43</f>
        <v>0</v>
      </c>
    </row>
    <row r="44" customFormat="false" ht="12.75" hidden="false" customHeight="false" outlineLevel="0" collapsed="false">
      <c r="A44" s="569" t="s">
        <v>2289</v>
      </c>
      <c r="B44" s="766" t="n">
        <f aca="false">Kaktif9!B44</f>
        <v>0</v>
      </c>
    </row>
    <row r="45" customFormat="false" ht="12.75" hidden="false" customHeight="false" outlineLevel="0" collapsed="false">
      <c r="A45" s="842" t="s">
        <v>2290</v>
      </c>
    </row>
    <row r="46" customFormat="false" ht="12.75" hidden="false" customHeight="false" outlineLevel="0" collapsed="false">
      <c r="A46" s="827" t="s">
        <v>2281</v>
      </c>
    </row>
    <row r="47" customFormat="false" ht="12.75" hidden="false" customHeight="false" outlineLevel="0" collapsed="false">
      <c r="A47" s="843"/>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85" width="47.56"/>
    <col collapsed="false" customWidth="true" hidden="false" outlineLevel="0" max="8" min="2" style="485" width="13.56"/>
    <col collapsed="false" customWidth="true" hidden="false" outlineLevel="0" max="9" min="9" style="485" width="16.56"/>
    <col collapsed="false" customWidth="false" hidden="false" outlineLevel="0" max="257" min="10" style="485" width="9.14"/>
  </cols>
  <sheetData>
    <row r="1" customFormat="false" ht="18.75" hidden="false" customHeight="false" outlineLevel="0" collapsed="false">
      <c r="A1" s="486" t="s">
        <v>2291</v>
      </c>
    </row>
    <row r="2" customFormat="false" ht="20.25" hidden="false" customHeight="false" outlineLevel="0" collapsed="false">
      <c r="A2" s="487" t="s">
        <v>2292</v>
      </c>
    </row>
    <row r="3" customFormat="false" ht="9.75" hidden="false" customHeight="true" outlineLevel="0" collapsed="false">
      <c r="A3" s="487"/>
    </row>
    <row r="4" customFormat="false" ht="15.75" hidden="false" customHeight="false" outlineLevel="0" collapsed="false">
      <c r="A4" s="609" t="s">
        <v>2293</v>
      </c>
    </row>
    <row r="5" customFormat="false" ht="9" hidden="false" customHeight="true" outlineLevel="0" collapsed="false">
      <c r="A5" s="609"/>
    </row>
    <row r="6" customFormat="false" ht="15.75" hidden="false" customHeight="false" outlineLevel="0" collapsed="false">
      <c r="A6" s="609" t="s">
        <v>2294</v>
      </c>
    </row>
    <row r="7" customFormat="false" ht="10.5" hidden="false" customHeight="true" outlineLevel="0" collapsed="false">
      <c r="A7" s="790"/>
    </row>
    <row r="8" customFormat="false" ht="12.75" hidden="false" customHeight="false" outlineLevel="0" collapsed="false">
      <c r="A8" s="844"/>
      <c r="B8" s="845" t="s">
        <v>1262</v>
      </c>
      <c r="C8" s="846" t="s">
        <v>2295</v>
      </c>
      <c r="D8" s="845" t="s">
        <v>2296</v>
      </c>
      <c r="E8" s="846" t="s">
        <v>2297</v>
      </c>
      <c r="F8" s="845" t="s">
        <v>1243</v>
      </c>
      <c r="G8" s="845" t="s">
        <v>2298</v>
      </c>
      <c r="H8" s="847" t="s">
        <v>2299</v>
      </c>
    </row>
    <row r="9" customFormat="false" ht="12.75" hidden="false" customHeight="false" outlineLevel="0" collapsed="false">
      <c r="A9" s="848" t="s">
        <v>2300</v>
      </c>
      <c r="B9" s="849"/>
      <c r="C9" s="850"/>
      <c r="D9" s="849"/>
      <c r="E9" s="850"/>
      <c r="F9" s="850"/>
      <c r="G9" s="850"/>
      <c r="H9" s="851"/>
    </row>
    <row r="10" customFormat="false" ht="12.75" hidden="false" customHeight="false" outlineLevel="0" collapsed="false">
      <c r="A10" s="848" t="s">
        <v>1224</v>
      </c>
      <c r="B10" s="852" t="n">
        <f aca="false">SUM(B11:B12)</f>
        <v>0</v>
      </c>
      <c r="C10" s="852" t="n">
        <f aca="false">SUM(C11:C12)</f>
        <v>0</v>
      </c>
      <c r="D10" s="852" t="n">
        <f aca="false">SUM(D11:D12)</f>
        <v>0</v>
      </c>
      <c r="E10" s="852" t="n">
        <f aca="false">SUM(E11:E12)</f>
        <v>0</v>
      </c>
      <c r="F10" s="852" t="n">
        <f aca="false">SUM(F11:F12)</f>
        <v>0</v>
      </c>
      <c r="G10" s="852" t="n">
        <f aca="false">SUM(G11:G12)</f>
        <v>0</v>
      </c>
      <c r="H10" s="853" t="n">
        <f aca="false">SUM(H11:H12)</f>
        <v>0</v>
      </c>
    </row>
    <row r="11" customFormat="false" ht="12.75" hidden="false" customHeight="false" outlineLevel="0" collapsed="false">
      <c r="A11" s="854" t="s">
        <v>2301</v>
      </c>
      <c r="B11" s="849"/>
      <c r="C11" s="850"/>
      <c r="D11" s="849"/>
      <c r="E11" s="850"/>
      <c r="F11" s="850"/>
      <c r="G11" s="850"/>
      <c r="H11" s="851"/>
    </row>
    <row r="12" customFormat="false" ht="12.75" hidden="false" customHeight="false" outlineLevel="0" collapsed="false">
      <c r="A12" s="854" t="s">
        <v>2302</v>
      </c>
      <c r="B12" s="849"/>
      <c r="C12" s="850"/>
      <c r="D12" s="849"/>
      <c r="E12" s="850"/>
      <c r="F12" s="850"/>
      <c r="G12" s="850"/>
      <c r="H12" s="851"/>
    </row>
    <row r="13" customFormat="false" ht="12.75" hidden="false" customHeight="false" outlineLevel="0" collapsed="false">
      <c r="A13" s="848" t="s">
        <v>2303</v>
      </c>
      <c r="B13" s="849"/>
      <c r="C13" s="850"/>
      <c r="D13" s="849"/>
      <c r="E13" s="850"/>
      <c r="F13" s="850"/>
      <c r="G13" s="850"/>
      <c r="H13" s="851"/>
    </row>
    <row r="14" customFormat="false" ht="12.75" hidden="false" customHeight="false" outlineLevel="0" collapsed="false">
      <c r="A14" s="848" t="s">
        <v>2304</v>
      </c>
      <c r="B14" s="849"/>
      <c r="C14" s="850"/>
      <c r="D14" s="849"/>
      <c r="E14" s="850"/>
      <c r="F14" s="850"/>
      <c r="G14" s="850"/>
      <c r="H14" s="851"/>
    </row>
    <row r="15" customFormat="false" ht="12.75" hidden="false" customHeight="false" outlineLevel="0" collapsed="false">
      <c r="A15" s="848" t="s">
        <v>2305</v>
      </c>
      <c r="B15" s="849"/>
      <c r="C15" s="850"/>
      <c r="D15" s="849"/>
      <c r="E15" s="850"/>
      <c r="F15" s="850"/>
      <c r="G15" s="850"/>
      <c r="H15" s="851"/>
    </row>
    <row r="16" customFormat="false" ht="12.75" hidden="false" customHeight="false" outlineLevel="0" collapsed="false">
      <c r="A16" s="848" t="s">
        <v>2306</v>
      </c>
      <c r="B16" s="849"/>
      <c r="C16" s="850"/>
      <c r="D16" s="849"/>
      <c r="E16" s="850"/>
      <c r="F16" s="850"/>
      <c r="G16" s="850"/>
      <c r="H16" s="851"/>
    </row>
    <row r="17" customFormat="false" ht="12.75" hidden="false" customHeight="false" outlineLevel="0" collapsed="false">
      <c r="A17" s="848" t="s">
        <v>1223</v>
      </c>
      <c r="B17" s="852" t="n">
        <f aca="false">SUM(B18:B22)</f>
        <v>0</v>
      </c>
      <c r="C17" s="852" t="n">
        <f aca="false">SUM(C18:C22)</f>
        <v>0</v>
      </c>
      <c r="D17" s="852" t="n">
        <f aca="false">SUM(D18:D22)</f>
        <v>0</v>
      </c>
      <c r="E17" s="852" t="n">
        <f aca="false">SUM(E18:E22)</f>
        <v>0</v>
      </c>
      <c r="F17" s="852" t="n">
        <f aca="false">SUM(F18:F22)</f>
        <v>0</v>
      </c>
      <c r="G17" s="852" t="n">
        <f aca="false">SUM(G18:G22)</f>
        <v>0</v>
      </c>
      <c r="H17" s="853" t="n">
        <f aca="false">SUM(H18:H22)</f>
        <v>0</v>
      </c>
    </row>
    <row r="18" customFormat="false" ht="12.75" hidden="false" customHeight="false" outlineLevel="0" collapsed="false">
      <c r="A18" s="854" t="s">
        <v>2307</v>
      </c>
      <c r="B18" s="849"/>
      <c r="C18" s="850"/>
      <c r="D18" s="849"/>
      <c r="E18" s="850"/>
      <c r="F18" s="850"/>
      <c r="G18" s="850"/>
      <c r="H18" s="851"/>
    </row>
    <row r="19" customFormat="false" ht="12.75" hidden="false" customHeight="false" outlineLevel="0" collapsed="false">
      <c r="A19" s="854" t="s">
        <v>2308</v>
      </c>
      <c r="B19" s="849"/>
      <c r="C19" s="850"/>
      <c r="D19" s="849"/>
      <c r="E19" s="850"/>
      <c r="F19" s="850"/>
      <c r="G19" s="850"/>
      <c r="H19" s="851"/>
    </row>
    <row r="20" customFormat="false" ht="12.75" hidden="false" customHeight="false" outlineLevel="0" collapsed="false">
      <c r="A20" s="854" t="s">
        <v>1727</v>
      </c>
      <c r="B20" s="849"/>
      <c r="C20" s="850"/>
      <c r="D20" s="849"/>
      <c r="E20" s="850"/>
      <c r="F20" s="850"/>
      <c r="G20" s="850"/>
      <c r="H20" s="851"/>
    </row>
    <row r="21" customFormat="false" ht="12.75" hidden="false" customHeight="false" outlineLevel="0" collapsed="false">
      <c r="A21" s="854" t="s">
        <v>2309</v>
      </c>
      <c r="B21" s="849"/>
      <c r="C21" s="850"/>
      <c r="D21" s="849"/>
      <c r="E21" s="850"/>
      <c r="F21" s="850"/>
      <c r="G21" s="850"/>
      <c r="H21" s="851"/>
    </row>
    <row r="22" customFormat="false" ht="12.75" hidden="false" customHeight="false" outlineLevel="0" collapsed="false">
      <c r="A22" s="854" t="s">
        <v>1188</v>
      </c>
      <c r="B22" s="849"/>
      <c r="C22" s="850"/>
      <c r="D22" s="849"/>
      <c r="E22" s="850"/>
      <c r="F22" s="850"/>
      <c r="G22" s="850"/>
      <c r="H22" s="851"/>
    </row>
    <row r="23" customFormat="false" ht="12.75" hidden="false" customHeight="false" outlineLevel="0" collapsed="false">
      <c r="A23" s="855" t="s">
        <v>721</v>
      </c>
      <c r="B23" s="856" t="n">
        <f aca="false">B9+B10+B13+B14+B15+B16+B17</f>
        <v>0</v>
      </c>
      <c r="C23" s="856" t="n">
        <f aca="false">C9+C10+C13+C14+C15+C16+C17</f>
        <v>0</v>
      </c>
      <c r="D23" s="856" t="n">
        <f aca="false">D9+D10+D13+D14+D15+D16+D17</f>
        <v>0</v>
      </c>
      <c r="E23" s="856" t="n">
        <f aca="false">E9+E10+E13+E14+E15+E16+E17</f>
        <v>0</v>
      </c>
      <c r="F23" s="856" t="n">
        <f aca="false">F9+F10+F13+F14+F15+F16+F17</f>
        <v>0</v>
      </c>
      <c r="G23" s="856" t="n">
        <f aca="false">G9+G10+G13+G14+G15+G16+G17</f>
        <v>0</v>
      </c>
      <c r="H23" s="857" t="n">
        <f aca="false">H9+H10+H13+H14+H15+H16+H17</f>
        <v>0</v>
      </c>
    </row>
    <row r="24" s="513" customFormat="true" ht="12.75" hidden="false" customHeight="false" outlineLevel="0" collapsed="false">
      <c r="A24" s="512"/>
    </row>
    <row r="25" customFormat="false" ht="15.75" hidden="false" customHeight="false" outlineLevel="0" collapsed="false">
      <c r="A25" s="609" t="s">
        <v>2310</v>
      </c>
    </row>
    <row r="26" customFormat="false" ht="11.25" hidden="false" customHeight="true" outlineLevel="0" collapsed="false">
      <c r="A26" s="790"/>
    </row>
    <row r="27" customFormat="false" ht="12.75" hidden="false" customHeight="false" outlineLevel="0" collapsed="false">
      <c r="A27" s="858"/>
      <c r="B27" s="529" t="s">
        <v>1262</v>
      </c>
      <c r="C27" s="529" t="s">
        <v>2295</v>
      </c>
      <c r="D27" s="529" t="s">
        <v>2296</v>
      </c>
      <c r="E27" s="529" t="s">
        <v>2297</v>
      </c>
      <c r="F27" s="529" t="s">
        <v>1243</v>
      </c>
      <c r="G27" s="529" t="s">
        <v>2298</v>
      </c>
      <c r="H27" s="530" t="s">
        <v>2299</v>
      </c>
    </row>
    <row r="28" customFormat="false" ht="12.75" hidden="false" customHeight="false" outlineLevel="0" collapsed="false">
      <c r="A28" s="534" t="s">
        <v>2300</v>
      </c>
      <c r="B28" s="522"/>
      <c r="C28" s="522"/>
      <c r="D28" s="522"/>
      <c r="E28" s="522"/>
      <c r="F28" s="522"/>
      <c r="G28" s="522"/>
      <c r="H28" s="538"/>
    </row>
    <row r="29" customFormat="false" ht="12.75" hidden="false" customHeight="false" outlineLevel="0" collapsed="false">
      <c r="A29" s="534" t="s">
        <v>1224</v>
      </c>
      <c r="B29" s="535" t="n">
        <f aca="false">SUM(B30:B31)</f>
        <v>0</v>
      </c>
      <c r="C29" s="535" t="n">
        <f aca="false">SUM(C30:C31)</f>
        <v>0</v>
      </c>
      <c r="D29" s="535" t="n">
        <f aca="false">SUM(D30:D31)</f>
        <v>0</v>
      </c>
      <c r="E29" s="535" t="n">
        <f aca="false">SUM(E30:E31)</f>
        <v>0</v>
      </c>
      <c r="F29" s="535" t="n">
        <f aca="false">SUM(F30:F31)</f>
        <v>0</v>
      </c>
      <c r="G29" s="535" t="n">
        <f aca="false">SUM(G30:G31)</f>
        <v>0</v>
      </c>
      <c r="H29" s="536" t="n">
        <f aca="false">SUM(H30:H31)</f>
        <v>0</v>
      </c>
    </row>
    <row r="30" customFormat="false" ht="12.75" hidden="false" customHeight="false" outlineLevel="0" collapsed="false">
      <c r="A30" s="537" t="s">
        <v>2301</v>
      </c>
      <c r="B30" s="522"/>
      <c r="C30" s="522"/>
      <c r="D30" s="522"/>
      <c r="E30" s="522"/>
      <c r="F30" s="522"/>
      <c r="G30" s="522"/>
      <c r="H30" s="538"/>
    </row>
    <row r="31" customFormat="false" ht="12.75" hidden="false" customHeight="false" outlineLevel="0" collapsed="false">
      <c r="A31" s="537" t="s">
        <v>2311</v>
      </c>
      <c r="B31" s="522"/>
      <c r="C31" s="522"/>
      <c r="D31" s="522"/>
      <c r="E31" s="522"/>
      <c r="F31" s="522"/>
      <c r="G31" s="522"/>
      <c r="H31" s="538"/>
    </row>
    <row r="32" customFormat="false" ht="12.75" hidden="false" customHeight="false" outlineLevel="0" collapsed="false">
      <c r="A32" s="534" t="s">
        <v>2303</v>
      </c>
      <c r="B32" s="522"/>
      <c r="C32" s="522"/>
      <c r="D32" s="522"/>
      <c r="E32" s="522"/>
      <c r="F32" s="522"/>
      <c r="G32" s="522"/>
      <c r="H32" s="538"/>
    </row>
    <row r="33" customFormat="false" ht="12.75" hidden="false" customHeight="false" outlineLevel="0" collapsed="false">
      <c r="A33" s="534" t="s">
        <v>2304</v>
      </c>
      <c r="B33" s="522"/>
      <c r="C33" s="522"/>
      <c r="D33" s="522"/>
      <c r="E33" s="522"/>
      <c r="F33" s="522"/>
      <c r="G33" s="522"/>
      <c r="H33" s="538"/>
    </row>
    <row r="34" customFormat="false" ht="12.75" hidden="false" customHeight="false" outlineLevel="0" collapsed="false">
      <c r="A34" s="534" t="s">
        <v>2305</v>
      </c>
      <c r="B34" s="522"/>
      <c r="C34" s="522"/>
      <c r="D34" s="522"/>
      <c r="E34" s="522"/>
      <c r="F34" s="522"/>
      <c r="G34" s="522"/>
      <c r="H34" s="538"/>
    </row>
    <row r="35" customFormat="false" ht="12.75" hidden="false" customHeight="false" outlineLevel="0" collapsed="false">
      <c r="A35" s="534" t="s">
        <v>2306</v>
      </c>
      <c r="B35" s="522"/>
      <c r="C35" s="522"/>
      <c r="D35" s="522"/>
      <c r="E35" s="522"/>
      <c r="F35" s="522"/>
      <c r="G35" s="522"/>
      <c r="H35" s="538"/>
    </row>
    <row r="36" customFormat="false" ht="12.75" hidden="false" customHeight="false" outlineLevel="0" collapsed="false">
      <c r="A36" s="534" t="s">
        <v>1223</v>
      </c>
      <c r="B36" s="535" t="n">
        <f aca="false">SUM(B37:B41)</f>
        <v>0</v>
      </c>
      <c r="C36" s="535" t="n">
        <f aca="false">SUM(C37:C41)</f>
        <v>0</v>
      </c>
      <c r="D36" s="535" t="n">
        <f aca="false">SUM(D37:D41)</f>
        <v>0</v>
      </c>
      <c r="E36" s="535" t="n">
        <f aca="false">SUM(E37:E41)</f>
        <v>0</v>
      </c>
      <c r="F36" s="535" t="n">
        <f aca="false">SUM(F37:F41)</f>
        <v>0</v>
      </c>
      <c r="G36" s="535" t="n">
        <f aca="false">SUM(G37:G41)</f>
        <v>0</v>
      </c>
      <c r="H36" s="536" t="n">
        <f aca="false">SUM(H37:H41)</f>
        <v>0</v>
      </c>
    </row>
    <row r="37" customFormat="false" ht="12.75" hidden="false" customHeight="false" outlineLevel="0" collapsed="false">
      <c r="A37" s="537" t="s">
        <v>2307</v>
      </c>
      <c r="B37" s="522"/>
      <c r="C37" s="522"/>
      <c r="D37" s="522"/>
      <c r="E37" s="522"/>
      <c r="F37" s="522"/>
      <c r="G37" s="522"/>
      <c r="H37" s="538"/>
    </row>
    <row r="38" customFormat="false" ht="12.75" hidden="false" customHeight="false" outlineLevel="0" collapsed="false">
      <c r="A38" s="537" t="s">
        <v>2308</v>
      </c>
      <c r="B38" s="522"/>
      <c r="C38" s="522"/>
      <c r="D38" s="522"/>
      <c r="E38" s="522"/>
      <c r="F38" s="522"/>
      <c r="G38" s="522"/>
      <c r="H38" s="538"/>
    </row>
    <row r="39" customFormat="false" ht="12.75" hidden="false" customHeight="false" outlineLevel="0" collapsed="false">
      <c r="A39" s="537" t="s">
        <v>1727</v>
      </c>
      <c r="B39" s="522"/>
      <c r="C39" s="522"/>
      <c r="D39" s="522"/>
      <c r="E39" s="522"/>
      <c r="F39" s="522"/>
      <c r="G39" s="522"/>
      <c r="H39" s="538"/>
    </row>
    <row r="40" customFormat="false" ht="12.75" hidden="false" customHeight="false" outlineLevel="0" collapsed="false">
      <c r="A40" s="537" t="s">
        <v>2309</v>
      </c>
      <c r="B40" s="522"/>
      <c r="C40" s="522"/>
      <c r="D40" s="522"/>
      <c r="E40" s="522"/>
      <c r="F40" s="522"/>
      <c r="G40" s="522"/>
      <c r="H40" s="538"/>
    </row>
    <row r="41" customFormat="false" ht="12.75" hidden="false" customHeight="false" outlineLevel="0" collapsed="false">
      <c r="A41" s="537" t="s">
        <v>1188</v>
      </c>
      <c r="B41" s="522"/>
      <c r="C41" s="522"/>
      <c r="D41" s="522"/>
      <c r="E41" s="522"/>
      <c r="F41" s="522"/>
      <c r="G41" s="522"/>
      <c r="H41" s="538"/>
    </row>
    <row r="42" customFormat="false" ht="12.75" hidden="false" customHeight="false" outlineLevel="0" collapsed="false">
      <c r="A42" s="592" t="s">
        <v>721</v>
      </c>
      <c r="B42" s="570" t="n">
        <f aca="false">B28+B29+B32+B33+B34+B35+B36</f>
        <v>0</v>
      </c>
      <c r="C42" s="570" t="n">
        <f aca="false">C28+C29+C32+C33+C34+C35+C36</f>
        <v>0</v>
      </c>
      <c r="D42" s="570" t="n">
        <f aca="false">D28+D29+D32+D33+D34+D35+D36</f>
        <v>0</v>
      </c>
      <c r="E42" s="570" t="n">
        <f aca="false">E28+E29+E32+E33+E34+E35+E36</f>
        <v>0</v>
      </c>
      <c r="F42" s="570" t="n">
        <f aca="false">F28+F29+F32+F33+F34+F35+F36</f>
        <v>0</v>
      </c>
      <c r="G42" s="570" t="n">
        <f aca="false">G28+G29+G32+G33+G34+G35+G36</f>
        <v>0</v>
      </c>
      <c r="H42" s="702" t="n">
        <f aca="false">H28+H29+H32+H33+H34+H35+H36</f>
        <v>0</v>
      </c>
    </row>
    <row r="43" s="513" customFormat="true" ht="12.75" hidden="false" customHeight="false" outlineLevel="0" collapsed="false">
      <c r="A43" s="512"/>
    </row>
    <row r="44" customFormat="false" ht="15.75" hidden="false" customHeight="false" outlineLevel="0" collapsed="false">
      <c r="A44" s="609" t="s">
        <v>2312</v>
      </c>
    </row>
    <row r="45" customFormat="false" ht="12.75" hidden="false" customHeight="false" outlineLevel="0" collapsed="false">
      <c r="A45" s="827"/>
    </row>
    <row r="46" customFormat="false" ht="24.75" hidden="false" customHeight="true" outlineLevel="0" collapsed="false">
      <c r="A46" s="858" t="s">
        <v>2300</v>
      </c>
      <c r="B46" s="611" t="s">
        <v>2313</v>
      </c>
      <c r="C46" s="611"/>
      <c r="D46" s="530" t="s">
        <v>2314</v>
      </c>
      <c r="E46" s="530"/>
    </row>
    <row r="47" customFormat="false" ht="12.75" hidden="false" customHeight="false" outlineLevel="0" collapsed="false">
      <c r="A47" s="858"/>
      <c r="B47" s="581" t="s">
        <v>290</v>
      </c>
      <c r="C47" s="581" t="s">
        <v>454</v>
      </c>
      <c r="D47" s="700" t="s">
        <v>290</v>
      </c>
      <c r="E47" s="701" t="s">
        <v>454</v>
      </c>
    </row>
    <row r="48" customFormat="false" ht="12.75" hidden="false" customHeight="false" outlineLevel="0" collapsed="false">
      <c r="A48" s="563" t="s">
        <v>2300</v>
      </c>
      <c r="B48" s="523"/>
      <c r="C48" s="523"/>
      <c r="D48" s="522"/>
      <c r="E48" s="538"/>
    </row>
    <row r="49" customFormat="false" ht="12.75" hidden="false" customHeight="false" outlineLevel="0" collapsed="false">
      <c r="A49" s="563" t="s">
        <v>2315</v>
      </c>
      <c r="B49" s="523"/>
      <c r="C49" s="523"/>
      <c r="D49" s="522"/>
      <c r="E49" s="538"/>
    </row>
    <row r="50" customFormat="false" ht="12.75" hidden="false" customHeight="false" outlineLevel="0" collapsed="false">
      <c r="A50" s="563" t="s">
        <v>2316</v>
      </c>
      <c r="B50" s="523"/>
      <c r="C50" s="523"/>
      <c r="D50" s="522"/>
      <c r="E50" s="538"/>
    </row>
    <row r="51" customFormat="false" ht="24" hidden="false" customHeight="false" outlineLevel="0" collapsed="false">
      <c r="A51" s="534" t="s">
        <v>2317</v>
      </c>
      <c r="B51" s="523" t="s">
        <v>146</v>
      </c>
      <c r="C51" s="523"/>
      <c r="D51" s="522"/>
      <c r="E51" s="538"/>
    </row>
    <row r="52" customFormat="false" ht="24" hidden="false" customHeight="false" outlineLevel="0" collapsed="false">
      <c r="A52" s="592" t="s">
        <v>2318</v>
      </c>
      <c r="B52" s="556" t="s">
        <v>146</v>
      </c>
      <c r="C52" s="556"/>
      <c r="D52" s="645"/>
      <c r="E52" s="706"/>
    </row>
    <row r="53" s="513" customFormat="true" ht="12.75" hidden="false" customHeight="false" outlineLevel="0" collapsed="false">
      <c r="A53" s="512"/>
    </row>
    <row r="54" s="513" customFormat="true" ht="12.75" hidden="false" customHeight="false" outlineLevel="0" collapsed="false">
      <c r="A54" s="512"/>
    </row>
    <row r="55" customFormat="false" ht="15.75" hidden="false" customHeight="false" outlineLevel="0" collapsed="false">
      <c r="A55" s="609" t="s">
        <v>2319</v>
      </c>
    </row>
    <row r="56" customFormat="false" ht="12.75" hidden="false" customHeight="false" outlineLevel="0" collapsed="false">
      <c r="A56" s="754"/>
    </row>
    <row r="57" customFormat="false" ht="15.75" hidden="false" customHeight="false" outlineLevel="0" collapsed="false">
      <c r="A57" s="599"/>
      <c r="B57" s="529" t="s">
        <v>290</v>
      </c>
      <c r="C57" s="530" t="s">
        <v>454</v>
      </c>
    </row>
    <row r="58" customFormat="false" ht="12.75" hidden="false" customHeight="false" outlineLevel="0" collapsed="false">
      <c r="A58" s="563" t="s">
        <v>2320</v>
      </c>
      <c r="B58" s="522"/>
      <c r="C58" s="538"/>
    </row>
    <row r="59" customFormat="false" ht="12.75" hidden="false" customHeight="false" outlineLevel="0" collapsed="false">
      <c r="A59" s="569" t="s">
        <v>2321</v>
      </c>
      <c r="B59" s="645" t="s">
        <v>146</v>
      </c>
      <c r="C59" s="706"/>
    </row>
    <row r="60" s="513" customFormat="true" ht="12.75" hidden="false" customHeight="false" outlineLevel="0" collapsed="false">
      <c r="A60" s="512"/>
    </row>
    <row r="61" customFormat="false" ht="15.75" hidden="false" customHeight="false" outlineLevel="0" collapsed="false">
      <c r="A61" s="609" t="s">
        <v>2322</v>
      </c>
    </row>
    <row r="62" customFormat="false" ht="12.75" hidden="false" customHeight="false" outlineLevel="0" collapsed="false">
      <c r="A62" s="827"/>
    </row>
    <row r="63" customFormat="false" ht="12.75" hidden="false" customHeight="true" outlineLevel="0" collapsed="false">
      <c r="A63" s="859"/>
      <c r="B63" s="611" t="s">
        <v>290</v>
      </c>
      <c r="C63" s="611"/>
      <c r="D63" s="579" t="s">
        <v>454</v>
      </c>
      <c r="E63" s="579"/>
    </row>
    <row r="64" customFormat="false" ht="12.75" hidden="false" customHeight="false" outlineLevel="0" collapsed="false">
      <c r="A64" s="860"/>
      <c r="B64" s="581" t="s">
        <v>61</v>
      </c>
      <c r="C64" s="581" t="s">
        <v>62</v>
      </c>
      <c r="D64" s="581" t="s">
        <v>61</v>
      </c>
      <c r="E64" s="582" t="s">
        <v>62</v>
      </c>
    </row>
    <row r="65" customFormat="false" ht="12.75" hidden="false" customHeight="false" outlineLevel="0" collapsed="false">
      <c r="A65" s="534" t="s">
        <v>1589</v>
      </c>
      <c r="B65" s="589" t="n">
        <f aca="false">SUM(B66:B68)</f>
        <v>4043</v>
      </c>
      <c r="C65" s="589" t="n">
        <f aca="false">SUM(C66:C68)</f>
        <v>0</v>
      </c>
      <c r="D65" s="589" t="n">
        <f aca="false">SUM(D66:D68)</f>
        <v>0</v>
      </c>
      <c r="E65" s="602" t="n">
        <f aca="false">SUM(E66:E68)</f>
        <v>0</v>
      </c>
    </row>
    <row r="66" customFormat="false" ht="12.75" hidden="false" customHeight="false" outlineLevel="0" collapsed="false">
      <c r="A66" s="537" t="s">
        <v>2323</v>
      </c>
      <c r="B66" s="523"/>
      <c r="C66" s="523"/>
      <c r="D66" s="523"/>
      <c r="E66" s="524"/>
    </row>
    <row r="67" customFormat="false" ht="12.75" hidden="false" customHeight="false" outlineLevel="0" collapsed="false">
      <c r="A67" s="537" t="s">
        <v>1593</v>
      </c>
      <c r="B67" s="523" t="n">
        <v>4043</v>
      </c>
      <c r="C67" s="523"/>
      <c r="D67" s="523"/>
      <c r="E67" s="524"/>
    </row>
    <row r="68" customFormat="false" ht="12.75" hidden="false" customHeight="false" outlineLevel="0" collapsed="false">
      <c r="A68" s="537" t="s">
        <v>1594</v>
      </c>
      <c r="B68" s="523"/>
      <c r="C68" s="523"/>
      <c r="D68" s="523"/>
      <c r="E68" s="524"/>
    </row>
    <row r="69" customFormat="false" ht="12.75" hidden="false" customHeight="false" outlineLevel="0" collapsed="false">
      <c r="A69" s="534" t="s">
        <v>1595</v>
      </c>
      <c r="B69" s="589" t="n">
        <f aca="false">SUM(B70:B72)</f>
        <v>0</v>
      </c>
      <c r="C69" s="589" t="n">
        <f aca="false">SUM(C70:C72)</f>
        <v>0</v>
      </c>
      <c r="D69" s="589" t="n">
        <f aca="false">SUM(D70:D72)</f>
        <v>0</v>
      </c>
      <c r="E69" s="602" t="n">
        <f aca="false">SUM(E70:E72)</f>
        <v>0</v>
      </c>
    </row>
    <row r="70" customFormat="false" ht="12.75" hidden="false" customHeight="false" outlineLevel="0" collapsed="false">
      <c r="A70" s="537" t="s">
        <v>2323</v>
      </c>
      <c r="B70" s="523"/>
      <c r="C70" s="523"/>
      <c r="D70" s="523"/>
      <c r="E70" s="524"/>
    </row>
    <row r="71" customFormat="false" ht="12.75" hidden="false" customHeight="false" outlineLevel="0" collapsed="false">
      <c r="A71" s="537" t="s">
        <v>1593</v>
      </c>
      <c r="B71" s="523"/>
      <c r="C71" s="523"/>
      <c r="D71" s="523"/>
      <c r="E71" s="524"/>
    </row>
    <row r="72" customFormat="false" ht="12.75" hidden="false" customHeight="false" outlineLevel="0" collapsed="false">
      <c r="A72" s="735" t="s">
        <v>1594</v>
      </c>
      <c r="B72" s="567"/>
      <c r="C72" s="567"/>
      <c r="D72" s="567"/>
      <c r="E72" s="560"/>
    </row>
    <row r="73" customFormat="false" ht="12.75" hidden="false" customHeight="false" outlineLevel="0" collapsed="false">
      <c r="A73" s="592" t="s">
        <v>721</v>
      </c>
      <c r="B73" s="570" t="n">
        <f aca="false">+B65+B69</f>
        <v>4043</v>
      </c>
      <c r="C73" s="570" t="n">
        <f aca="false">+C65+C69</f>
        <v>0</v>
      </c>
      <c r="D73" s="570" t="n">
        <f aca="false">+D65+D69</f>
        <v>0</v>
      </c>
      <c r="E73" s="702" t="n">
        <f aca="false">+E65+E69</f>
        <v>0</v>
      </c>
    </row>
    <row r="74" s="513" customFormat="true" ht="12.75" hidden="false" customHeight="false" outlineLevel="0" collapsed="false">
      <c r="A74" s="512"/>
    </row>
    <row r="75" customFormat="false" ht="15.75" hidden="false" customHeight="false" outlineLevel="0" collapsed="false">
      <c r="A75" s="609" t="s">
        <v>2324</v>
      </c>
    </row>
    <row r="76" customFormat="false" ht="12.75" hidden="false" customHeight="false" outlineLevel="0" collapsed="false">
      <c r="A76" s="754"/>
    </row>
    <row r="77" customFormat="false" ht="15.75" hidden="false" customHeight="true" outlineLevel="0" collapsed="false">
      <c r="A77" s="861"/>
      <c r="B77" s="862" t="s">
        <v>290</v>
      </c>
      <c r="C77" s="862"/>
      <c r="D77" s="863" t="s">
        <v>454</v>
      </c>
      <c r="E77" s="863"/>
    </row>
    <row r="78" customFormat="false" ht="15.75" hidden="false" customHeight="false" outlineLevel="0" collapsed="false">
      <c r="A78" s="864"/>
      <c r="B78" s="865" t="s">
        <v>61</v>
      </c>
      <c r="C78" s="865" t="s">
        <v>62</v>
      </c>
      <c r="D78" s="865" t="s">
        <v>61</v>
      </c>
      <c r="E78" s="866" t="s">
        <v>62</v>
      </c>
    </row>
    <row r="79" customFormat="false" ht="12.75" hidden="false" customHeight="false" outlineLevel="0" collapsed="false">
      <c r="A79" s="534" t="s">
        <v>1635</v>
      </c>
      <c r="B79" s="523" t="n">
        <v>1973</v>
      </c>
      <c r="C79" s="523" t="n">
        <v>28354</v>
      </c>
      <c r="D79" s="523" t="n">
        <v>2960</v>
      </c>
      <c r="E79" s="524" t="n">
        <v>21414</v>
      </c>
    </row>
    <row r="80" customFormat="false" ht="12.75" hidden="false" customHeight="false" outlineLevel="0" collapsed="false">
      <c r="A80" s="568" t="s">
        <v>1636</v>
      </c>
      <c r="B80" s="567"/>
      <c r="C80" s="567" t="n">
        <v>67923</v>
      </c>
      <c r="D80" s="567"/>
      <c r="E80" s="560" t="n">
        <v>14398</v>
      </c>
    </row>
    <row r="81" customFormat="false" ht="12.75" hidden="false" customHeight="false" outlineLevel="0" collapsed="false">
      <c r="A81" s="592" t="s">
        <v>721</v>
      </c>
      <c r="B81" s="570" t="n">
        <f aca="false">SUM(B79:B80)</f>
        <v>1973</v>
      </c>
      <c r="C81" s="570" t="n">
        <f aca="false">SUM(C79:C80)</f>
        <v>96277</v>
      </c>
      <c r="D81" s="570" t="n">
        <f aca="false">SUM(D79:D80)</f>
        <v>2960</v>
      </c>
      <c r="E81" s="702" t="n">
        <f aca="false">SUM(E79:E80)</f>
        <v>35812</v>
      </c>
    </row>
    <row r="82" s="513" customFormat="true" ht="12.75" hidden="false" customHeight="false" outlineLevel="0" collapsed="false">
      <c r="A82" s="512"/>
    </row>
    <row r="83" s="513" customFormat="true" ht="12.75" hidden="false" customHeight="false" outlineLevel="0" collapsed="false">
      <c r="A83" s="512"/>
    </row>
    <row r="84" customFormat="false" ht="15.75" hidden="false" customHeight="false" outlineLevel="0" collapsed="false">
      <c r="A84" s="609" t="s">
        <v>2325</v>
      </c>
    </row>
    <row r="85" customFormat="false" ht="15.75" hidden="false" customHeight="false" outlineLevel="0" collapsed="false">
      <c r="A85" s="609"/>
    </row>
    <row r="86" customFormat="false" ht="15.75" hidden="false" customHeight="false" outlineLevel="0" collapsed="false">
      <c r="A86" s="609" t="s">
        <v>2326</v>
      </c>
    </row>
    <row r="87" customFormat="false" ht="15.75" hidden="false" customHeight="false" outlineLevel="0" collapsed="false">
      <c r="A87" s="790"/>
    </row>
    <row r="88" customFormat="false" ht="24" hidden="false" customHeight="false" outlineLevel="0" collapsed="false">
      <c r="A88" s="696" t="s">
        <v>290</v>
      </c>
      <c r="B88" s="529" t="s">
        <v>2327</v>
      </c>
      <c r="C88" s="529" t="s">
        <v>2328</v>
      </c>
      <c r="D88" s="529" t="s">
        <v>2329</v>
      </c>
      <c r="E88" s="611" t="s">
        <v>2330</v>
      </c>
      <c r="F88" s="529" t="s">
        <v>2331</v>
      </c>
      <c r="G88" s="530" t="s">
        <v>2332</v>
      </c>
    </row>
    <row r="89" customFormat="false" ht="12.75" hidden="false" customHeight="false" outlineLevel="0" collapsed="false">
      <c r="A89" s="537" t="s">
        <v>2333</v>
      </c>
      <c r="B89" s="867"/>
      <c r="C89" s="522"/>
      <c r="D89" s="522"/>
      <c r="E89" s="522"/>
      <c r="F89" s="522"/>
      <c r="G89" s="538"/>
    </row>
    <row r="90" customFormat="false" ht="12.75" hidden="false" customHeight="false" outlineLevel="0" collapsed="false">
      <c r="A90" s="537" t="s">
        <v>2334</v>
      </c>
      <c r="B90" s="868"/>
      <c r="C90" s="522"/>
      <c r="D90" s="522"/>
      <c r="E90" s="522"/>
      <c r="F90" s="522"/>
      <c r="G90" s="538"/>
    </row>
    <row r="91" customFormat="false" ht="12.75" hidden="false" customHeight="false" outlineLevel="0" collapsed="false">
      <c r="A91" s="537" t="s">
        <v>2335</v>
      </c>
      <c r="B91" s="867"/>
      <c r="C91" s="522"/>
      <c r="D91" s="522"/>
      <c r="E91" s="522"/>
      <c r="F91" s="522"/>
      <c r="G91" s="538"/>
    </row>
    <row r="92" customFormat="false" ht="12.75" hidden="false" customHeight="false" outlineLevel="0" collapsed="false">
      <c r="A92" s="735" t="s">
        <v>1188</v>
      </c>
      <c r="B92" s="869"/>
      <c r="C92" s="559"/>
      <c r="D92" s="559"/>
      <c r="E92" s="559"/>
      <c r="F92" s="559"/>
      <c r="G92" s="697"/>
    </row>
    <row r="93" customFormat="false" ht="12.75" hidden="false" customHeight="false" outlineLevel="0" collapsed="false">
      <c r="A93" s="870" t="s">
        <v>721</v>
      </c>
      <c r="B93" s="570" t="s">
        <v>1320</v>
      </c>
      <c r="C93" s="570" t="n">
        <f aca="false">SUM(C89:C92)</f>
        <v>0</v>
      </c>
      <c r="D93" s="570" t="n">
        <f aca="false">SUM(D89:D92)</f>
        <v>0</v>
      </c>
      <c r="E93" s="570" t="n">
        <f aca="false">SUM(E89:E92)</f>
        <v>0</v>
      </c>
      <c r="F93" s="570" t="n">
        <f aca="false">SUM(F89:F92)</f>
        <v>0</v>
      </c>
      <c r="G93" s="702" t="n">
        <f aca="false">SUM(G89:G92)</f>
        <v>0</v>
      </c>
    </row>
    <row r="94" s="513" customFormat="true" ht="12.75" hidden="false" customHeight="false" outlineLevel="0" collapsed="false">
      <c r="A94" s="512"/>
    </row>
    <row r="95" customFormat="false" ht="15.75" hidden="false" customHeight="false" outlineLevel="0" collapsed="false">
      <c r="A95" s="609" t="s">
        <v>2336</v>
      </c>
    </row>
    <row r="96" customFormat="false" ht="15.75" hidden="false" customHeight="false" outlineLevel="0" collapsed="false">
      <c r="A96" s="790"/>
    </row>
    <row r="97" customFormat="false" ht="24" hidden="false" customHeight="false" outlineLevel="0" collapsed="false">
      <c r="A97" s="696" t="s">
        <v>454</v>
      </c>
      <c r="B97" s="611" t="s">
        <v>2327</v>
      </c>
      <c r="C97" s="611" t="s">
        <v>2328</v>
      </c>
      <c r="D97" s="611" t="s">
        <v>2337</v>
      </c>
      <c r="E97" s="611" t="s">
        <v>2330</v>
      </c>
      <c r="F97" s="611" t="s">
        <v>2331</v>
      </c>
      <c r="G97" s="579" t="s">
        <v>2332</v>
      </c>
    </row>
    <row r="98" customFormat="false" ht="12.75" hidden="false" customHeight="false" outlineLevel="0" collapsed="false">
      <c r="A98" s="537" t="s">
        <v>2333</v>
      </c>
      <c r="B98" s="868"/>
      <c r="C98" s="522"/>
      <c r="D98" s="522"/>
      <c r="E98" s="522"/>
      <c r="F98" s="522"/>
      <c r="G98" s="538"/>
    </row>
    <row r="99" customFormat="false" ht="12.75" hidden="false" customHeight="false" outlineLevel="0" collapsed="false">
      <c r="A99" s="537" t="s">
        <v>2334</v>
      </c>
      <c r="B99" s="868"/>
      <c r="C99" s="522"/>
      <c r="D99" s="522"/>
      <c r="E99" s="522"/>
      <c r="F99" s="522"/>
      <c r="G99" s="538"/>
    </row>
    <row r="100" customFormat="false" ht="12.75" hidden="false" customHeight="false" outlineLevel="0" collapsed="false">
      <c r="A100" s="537" t="s">
        <v>2335</v>
      </c>
      <c r="B100" s="868"/>
      <c r="C100" s="522"/>
      <c r="D100" s="522"/>
      <c r="E100" s="522"/>
      <c r="F100" s="522"/>
      <c r="G100" s="538"/>
    </row>
    <row r="101" customFormat="false" ht="12.75" hidden="false" customHeight="false" outlineLevel="0" collapsed="false">
      <c r="A101" s="735" t="s">
        <v>1188</v>
      </c>
      <c r="B101" s="871"/>
      <c r="C101" s="559"/>
      <c r="D101" s="559"/>
      <c r="E101" s="559"/>
      <c r="F101" s="559"/>
      <c r="G101" s="697"/>
    </row>
    <row r="102" customFormat="false" ht="12.75" hidden="false" customHeight="false" outlineLevel="0" collapsed="false">
      <c r="A102" s="870" t="s">
        <v>721</v>
      </c>
      <c r="B102" s="570" t="s">
        <v>1320</v>
      </c>
      <c r="C102" s="570" t="n">
        <f aca="false">SUM(C98:C101)</f>
        <v>0</v>
      </c>
      <c r="D102" s="570" t="n">
        <f aca="false">SUM(D98:D101)</f>
        <v>0</v>
      </c>
      <c r="E102" s="570" t="n">
        <f aca="false">SUM(E98:E101)</f>
        <v>0</v>
      </c>
      <c r="F102" s="570" t="n">
        <f aca="false">SUM(F98:F101)</f>
        <v>0</v>
      </c>
      <c r="G102" s="702" t="n">
        <f aca="false">SUM(G98:G101)</f>
        <v>0</v>
      </c>
    </row>
    <row r="103" s="513" customFormat="true" ht="12.75" hidden="false" customHeight="false" outlineLevel="0" collapsed="false">
      <c r="A103" s="512"/>
    </row>
    <row r="104" customFormat="false" ht="15.75" hidden="false" customHeight="false" outlineLevel="0" collapsed="false">
      <c r="A104" s="609" t="s">
        <v>2338</v>
      </c>
    </row>
    <row r="105" customFormat="false" ht="15.75" hidden="false" customHeight="false" outlineLevel="0" collapsed="false">
      <c r="A105" s="736"/>
    </row>
    <row r="106" customFormat="false" ht="12.75" hidden="false" customHeight="false" outlineLevel="0" collapsed="false">
      <c r="A106" s="696"/>
      <c r="B106" s="529" t="s">
        <v>290</v>
      </c>
      <c r="C106" s="530" t="s">
        <v>454</v>
      </c>
    </row>
    <row r="107" customFormat="false" ht="12.75" hidden="false" customHeight="false" outlineLevel="0" collapsed="false">
      <c r="A107" s="563" t="s">
        <v>2327</v>
      </c>
      <c r="B107" s="522"/>
      <c r="C107" s="538"/>
    </row>
    <row r="108" customFormat="false" ht="12.75" hidden="false" customHeight="false" outlineLevel="0" collapsed="false">
      <c r="A108" s="563" t="s">
        <v>2339</v>
      </c>
      <c r="B108" s="522"/>
      <c r="C108" s="538"/>
    </row>
    <row r="109" customFormat="false" ht="12.75" hidden="false" customHeight="false" outlineLevel="0" collapsed="false">
      <c r="A109" s="563" t="s">
        <v>2340</v>
      </c>
      <c r="B109" s="522"/>
      <c r="C109" s="538"/>
    </row>
    <row r="110" customFormat="false" ht="12.75" hidden="false" customHeight="false" outlineLevel="0" collapsed="false">
      <c r="A110" s="563" t="s">
        <v>2329</v>
      </c>
      <c r="B110" s="522"/>
      <c r="C110" s="538"/>
    </row>
    <row r="111" customFormat="false" ht="12.75" hidden="false" customHeight="false" outlineLevel="0" collapsed="false">
      <c r="A111" s="563" t="s">
        <v>2341</v>
      </c>
      <c r="B111" s="522"/>
      <c r="C111" s="538"/>
    </row>
    <row r="112" customFormat="false" ht="12.75" hidden="false" customHeight="false" outlineLevel="0" collapsed="false">
      <c r="A112" s="563" t="s">
        <v>2342</v>
      </c>
      <c r="B112" s="522"/>
      <c r="C112" s="538"/>
    </row>
    <row r="113" customFormat="false" ht="12.75" hidden="false" customHeight="false" outlineLevel="0" collapsed="false">
      <c r="A113" s="569" t="s">
        <v>2343</v>
      </c>
      <c r="B113" s="645"/>
      <c r="C113" s="706"/>
    </row>
    <row r="114" s="513" customFormat="true" ht="12.75" hidden="false" customHeight="false" outlineLevel="0" collapsed="false">
      <c r="A114" s="512"/>
    </row>
    <row r="115" s="513" customFormat="true" ht="12.75" hidden="false" customHeight="false" outlineLevel="0" collapsed="false">
      <c r="A115" s="512"/>
    </row>
    <row r="116" customFormat="false" ht="15" hidden="false" customHeight="false" outlineLevel="0" collapsed="false">
      <c r="A116" s="646" t="s">
        <v>288</v>
      </c>
    </row>
    <row r="1005" customFormat="false" ht="15.75" hidden="false" customHeight="false" outlineLevel="0" collapsed="false">
      <c r="A1005" s="488" t="s">
        <v>289</v>
      </c>
    </row>
    <row r="1006" customFormat="false" ht="15" hidden="false" customHeight="false" outlineLevel="0" collapsed="false">
      <c r="A1006" s="872"/>
      <c r="B1006" s="873"/>
      <c r="C1006" s="874"/>
    </row>
    <row r="1007" customFormat="false" ht="15.75" hidden="false" customHeight="false" outlineLevel="0" collapsed="false">
      <c r="A1007" s="609" t="s">
        <v>2293</v>
      </c>
    </row>
    <row r="1008" customFormat="false" ht="15.75" hidden="false" customHeight="false" outlineLevel="0" collapsed="false">
      <c r="A1008" s="609"/>
    </row>
    <row r="1009" customFormat="false" ht="12.75" hidden="false" customHeight="false" outlineLevel="0" collapsed="false">
      <c r="A1009" s="647"/>
      <c r="B1009" s="654" t="s">
        <v>290</v>
      </c>
      <c r="C1009" s="654" t="s">
        <v>454</v>
      </c>
    </row>
    <row r="1010" customFormat="false" ht="12.75" hidden="false" customHeight="false" outlineLevel="0" collapsed="false">
      <c r="A1010" s="647" t="s">
        <v>2300</v>
      </c>
      <c r="B1010" s="655" t="str">
        <f aca="false">IF(ROUND(Kpasif!$E$10,0)=ROUND(SUM(Kpasif1!$B$9:$H$9),0),"Tutuyor","Tutmuyor")</f>
        <v>Tutuyor</v>
      </c>
      <c r="C1010" s="655" t="str">
        <f aca="false">IF(ROUND(Kpasif!$H$10,0)=ROUND(SUM(Kpasif1!$B$28:Kpasif1!$H$28),0),"Tutuyor","Tutmuyor")</f>
        <v>Tutuyor</v>
      </c>
    </row>
    <row r="1011" customFormat="false" ht="12.75" hidden="false" customHeight="false" outlineLevel="0" collapsed="false">
      <c r="A1011" s="647" t="s">
        <v>1224</v>
      </c>
      <c r="B1011" s="655" t="str">
        <f aca="false">IF(ROUND(Kpasif!$E$14,0)=ROUND(SUM(Kpasif1!$B$10:$H$10),0),"Tutuyor","Tutmuyor")</f>
        <v>Tutuyor</v>
      </c>
      <c r="C1011" s="655" t="str">
        <f aca="false">IF(ROUND(Kpasif!$H$14,0)=ROUND(SUM(Kpasif1!$B$29:Kpasif1!$H$29),0),"Tutuyor","Tutmuyor")</f>
        <v>Tutuyor</v>
      </c>
    </row>
    <row r="1012" customFormat="false" ht="12.75" hidden="false" customHeight="false" outlineLevel="0" collapsed="false">
      <c r="A1012" s="647" t="s">
        <v>2303</v>
      </c>
      <c r="B1012" s="655" t="str">
        <f aca="false">IF(ROUND(Kpasif!$E$11,0)=ROUND(SUM(Kpasif1!$B$13:Kpasif1!$H$13),0),"Tutuyor","Tutmuyor")</f>
        <v>Tutuyor</v>
      </c>
      <c r="C1012" s="655" t="str">
        <f aca="false">IF(ROUND(Kpasif!$H$11,0)=ROUND(SUM(Kpasif1!$B$32:Kpasif1!$H$32),0),"Tutuyor","Tutmuyor")</f>
        <v>Tutuyor</v>
      </c>
    </row>
    <row r="1013" customFormat="false" ht="12.75" hidden="false" customHeight="false" outlineLevel="0" collapsed="false">
      <c r="A1013" s="647" t="s">
        <v>2304</v>
      </c>
      <c r="B1013" s="655" t="str">
        <f aca="false">IF(ROUND(Kpasif!$E$12,0)=ROUND(SUM(Kpasif1!$B$14:Kpasif1!$H$14),0),"Tutuyor","Tutmuyor")</f>
        <v>Tutuyor</v>
      </c>
      <c r="C1013" s="655" t="str">
        <f aca="false">IF(ROUND(Kpasif!$H$12,0)=ROUND(SUM(Kpasif1!$B$33:Kpasif1!$H$33),0),"Tutuyor","Tutmuyor")</f>
        <v>Tutuyor</v>
      </c>
    </row>
    <row r="1014" customFormat="false" ht="12.75" hidden="false" customHeight="false" outlineLevel="0" collapsed="false">
      <c r="A1014" s="647" t="s">
        <v>2344</v>
      </c>
      <c r="B1014" s="655" t="str">
        <f aca="false">IF(ROUND(Kpasif!$E$13,0)=ROUND(SUM(Kpasif1!$B$15:Kpasif1!$H$15),0),"Tutuyor","Tutmuyor")</f>
        <v>Tutuyor</v>
      </c>
      <c r="C1014" s="655" t="str">
        <f aca="false">IF(ROUND(Kpasif!$H$13,0)=ROUND(SUM(Kpasif1!$B$34:Kpasif1!$H$34),0),"Tutuyor","Tutmuyor")</f>
        <v>Tutuyor</v>
      </c>
    </row>
    <row r="1015" customFormat="false" ht="12.75" hidden="false" customHeight="false" outlineLevel="0" collapsed="false">
      <c r="A1015" s="647" t="s">
        <v>1223</v>
      </c>
      <c r="B1015" s="655" t="str">
        <f aca="false">IF(ROUND(Kpasif!$E$9,0)=ROUND(SUM(Kpasif1!$B$17:Kpasif1!$H$17),0),"Tutuyor","Tutmuyor")</f>
        <v>Tutuyor</v>
      </c>
      <c r="C1015" s="655" t="str">
        <f aca="false">IF(ROUND(Kpasif!$H$9,0)=ROUND(SUM(Kpasif1!$B$36:Kpasif1!$H$36),0),"Tutuyor","Tutmuyor")</f>
        <v>Tutuyor</v>
      </c>
    </row>
    <row r="1016" customFormat="false" ht="12.75" hidden="false" customHeight="false" outlineLevel="0" collapsed="false">
      <c r="A1016" s="647" t="s">
        <v>2345</v>
      </c>
      <c r="B1016" s="655" t="str">
        <f aca="false">IF(ROUND(Kpasif!$E$8,0)=ROUND(SUM(Kpasif1!$B$23:Kpasif1!$H$23),0),"Tutuyor","Tutmuyor")</f>
        <v>Tutuyor</v>
      </c>
      <c r="C1016" s="655" t="str">
        <f aca="false">IF(ROUND(Kpasif!$H$8,0)=ROUND(SUM(Kpasif1!$B$42:Kpasif1!$H$42),0),"Tutuyor","Tutmuyor")</f>
        <v>Tutuyor</v>
      </c>
    </row>
    <row r="1018" customFormat="false" ht="15.75" hidden="false" customHeight="false" outlineLevel="0" collapsed="false">
      <c r="A1018" s="609" t="s">
        <v>2322</v>
      </c>
    </row>
    <row r="1020" customFormat="false" ht="12.75" hidden="false" customHeight="false" outlineLevel="0" collapsed="false">
      <c r="A1020" s="661"/>
      <c r="B1020" s="654" t="s">
        <v>290</v>
      </c>
      <c r="C1020" s="654"/>
      <c r="D1020" s="654" t="s">
        <v>454</v>
      </c>
      <c r="E1020" s="654"/>
    </row>
    <row r="1021" customFormat="false" ht="12.75" hidden="false" customHeight="false" outlineLevel="0" collapsed="false">
      <c r="A1021" s="659"/>
      <c r="B1021" s="654" t="s">
        <v>61</v>
      </c>
      <c r="C1021" s="654" t="s">
        <v>62</v>
      </c>
      <c r="D1021" s="654" t="s">
        <v>61</v>
      </c>
      <c r="E1021" s="654" t="s">
        <v>62</v>
      </c>
    </row>
    <row r="1022" customFormat="false" ht="12.75" hidden="false" customHeight="false" outlineLevel="0" collapsed="false">
      <c r="A1022" s="647" t="s">
        <v>2346</v>
      </c>
      <c r="B1022" s="655" t="str">
        <f aca="false">IF(ROUND(Kpasif!$C$19,0)=ROUND((Kpasif1!$B$65+Kpasif1!$B$69),0),"Tutuyor","Tutmuyor")</f>
        <v>Tutuyor</v>
      </c>
      <c r="C1022" s="655" t="str">
        <f aca="false">IF(ROUND(Kpasif!$D$19,0)=ROUND((Kpasif1!$C$65+Kpasif1!$C$69),0),"Tutuyor","Tutmuyor")</f>
        <v>Tutuyor</v>
      </c>
      <c r="D1022" s="655" t="str">
        <f aca="false">IF(ROUND(Kpasif!$F$19,0)=ROUND((Kpasif1!$D$65+Kpasif1!$D$69),0),"Tutuyor","Tutmuyor")</f>
        <v>Tutuyor</v>
      </c>
      <c r="E1022" s="655" t="str">
        <f aca="false">IF(ROUND(Kpasif!$G$19,0)=ROUND((Kpasif1!$E$65+Kpasif1!$E$69),0),"Tutuyor","Tutmuyor")</f>
        <v>Tutuyor</v>
      </c>
    </row>
    <row r="1024" customFormat="false" ht="15.75" hidden="false" customHeight="false" outlineLevel="0" collapsed="false">
      <c r="A1024" s="609" t="s">
        <v>2324</v>
      </c>
    </row>
    <row r="1026" customFormat="false" ht="12.75" hidden="false" customHeight="false" outlineLevel="0" collapsed="false">
      <c r="A1026" s="661"/>
      <c r="B1026" s="654" t="s">
        <v>290</v>
      </c>
      <c r="C1026" s="654"/>
      <c r="D1026" s="654" t="s">
        <v>454</v>
      </c>
      <c r="E1026" s="654"/>
    </row>
    <row r="1027" customFormat="false" ht="12.75" hidden="false" customHeight="false" outlineLevel="0" collapsed="false">
      <c r="A1027" s="659"/>
      <c r="B1027" s="654" t="s">
        <v>61</v>
      </c>
      <c r="C1027" s="654" t="s">
        <v>62</v>
      </c>
      <c r="D1027" s="654" t="s">
        <v>61</v>
      </c>
      <c r="E1027" s="654" t="s">
        <v>62</v>
      </c>
    </row>
    <row r="1028" customFormat="false" ht="12.75" hidden="false" customHeight="false" outlineLevel="0" collapsed="false">
      <c r="A1028" s="647" t="s">
        <v>2347</v>
      </c>
      <c r="B1028" s="655" t="str">
        <f aca="false">IF(ROUND(Kpasif!$C$20,0)=ROUND(Kpasif1!$B$81,0),"Tutuyor","Tutmuyor")</f>
        <v>Tutuyor</v>
      </c>
      <c r="C1028" s="655" t="str">
        <f aca="false">IF(ROUND(Kpasif!$D$20,0)=ROUND(Kpasif1!$C$81,0),"Tutuyor","Tutmuyor")</f>
        <v>Tutuyor</v>
      </c>
      <c r="D1028" s="655" t="str">
        <f aca="false">IF(ROUND(Kpasif!$F$20,0)=ROUND(Kpasif1!$D$81,0),"Tutuyor","Tutmuyor")</f>
        <v>Tutuyor</v>
      </c>
      <c r="E1028" s="655" t="str">
        <f aca="false">IF(ROUND(Kpasif!$G$20,0)=ROUND(K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1">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7.56"/>
    <col collapsed="false" customWidth="true" hidden="false" outlineLevel="0" max="2" min="2" style="485" width="13.28"/>
    <col collapsed="false" customWidth="true" hidden="false" outlineLevel="0" max="3" min="3" style="485" width="12.7"/>
    <col collapsed="false" customWidth="true" hidden="false" outlineLevel="0" max="4" min="4" style="485" width="14.85"/>
    <col collapsed="false" customWidth="true" hidden="false" outlineLevel="0" max="7" min="5"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8.75" hidden="false" customHeight="false" outlineLevel="0" collapsed="false">
      <c r="A1" s="486" t="s">
        <v>2348</v>
      </c>
    </row>
    <row r="2" customFormat="false" ht="20.25" hidden="false" customHeight="false" outlineLevel="0" collapsed="false">
      <c r="A2" s="487" t="s">
        <v>2349</v>
      </c>
    </row>
    <row r="3" customFormat="false" ht="9" hidden="false" customHeight="true" outlineLevel="0" collapsed="false">
      <c r="A3" s="487"/>
    </row>
    <row r="4" customFormat="false" ht="15.75" hidden="false" customHeight="false" outlineLevel="0" collapsed="false">
      <c r="A4" s="609" t="s">
        <v>2350</v>
      </c>
    </row>
    <row r="5" customFormat="false" ht="7.5" hidden="false" customHeight="true" outlineLevel="0" collapsed="false">
      <c r="A5" s="609"/>
    </row>
    <row r="6" customFormat="false" ht="15.75" hidden="false" customHeight="false" outlineLevel="0" collapsed="false">
      <c r="A6" s="609" t="s">
        <v>2351</v>
      </c>
    </row>
    <row r="7" customFormat="false" ht="10.5" hidden="false" customHeight="true" outlineLevel="0" collapsed="false">
      <c r="A7" s="790"/>
    </row>
    <row r="8" customFormat="false" ht="24" hidden="false" customHeight="false" outlineLevel="0" collapsed="false">
      <c r="A8" s="844"/>
      <c r="B8" s="845" t="s">
        <v>1503</v>
      </c>
      <c r="C8" s="846" t="s">
        <v>2352</v>
      </c>
      <c r="D8" s="845" t="s">
        <v>2353</v>
      </c>
      <c r="E8" s="846" t="s">
        <v>2354</v>
      </c>
      <c r="F8" s="845" t="s">
        <v>2355</v>
      </c>
      <c r="G8" s="845" t="s">
        <v>2356</v>
      </c>
      <c r="H8" s="847" t="s">
        <v>1525</v>
      </c>
    </row>
    <row r="9" customFormat="false" ht="12.75" hidden="false" customHeight="false" outlineLevel="0" collapsed="false">
      <c r="A9" s="848" t="s">
        <v>2357</v>
      </c>
      <c r="B9" s="875" t="n">
        <f aca="false">Kpasif1!B9</f>
        <v>0</v>
      </c>
      <c r="C9" s="876" t="n">
        <f aca="false">Kpasif1!C9</f>
        <v>0</v>
      </c>
      <c r="D9" s="875" t="n">
        <f aca="false">Kpasif1!D9</f>
        <v>0</v>
      </c>
      <c r="E9" s="876" t="n">
        <f aca="false">Kpasif1!E9</f>
        <v>0</v>
      </c>
      <c r="F9" s="876" t="n">
        <f aca="false">Kpasif1!F9</f>
        <v>0</v>
      </c>
      <c r="G9" s="876" t="n">
        <f aca="false">Kpasif1!G9</f>
        <v>0</v>
      </c>
      <c r="H9" s="877" t="n">
        <f aca="false">Kpasif1!H9</f>
        <v>0</v>
      </c>
    </row>
    <row r="10" customFormat="false" ht="12.75" hidden="false" customHeight="false" outlineLevel="0" collapsed="false">
      <c r="A10" s="848" t="s">
        <v>1481</v>
      </c>
      <c r="B10" s="852" t="n">
        <f aca="false">Kpasif1!B10</f>
        <v>0</v>
      </c>
      <c r="C10" s="852" t="n">
        <f aca="false">Kpasif1!C10</f>
        <v>0</v>
      </c>
      <c r="D10" s="852" t="n">
        <f aca="false">Kpasif1!D10</f>
        <v>0</v>
      </c>
      <c r="E10" s="852" t="n">
        <f aca="false">Kpasif1!E10</f>
        <v>0</v>
      </c>
      <c r="F10" s="852" t="n">
        <f aca="false">Kpasif1!F10</f>
        <v>0</v>
      </c>
      <c r="G10" s="852" t="n">
        <f aca="false">Kpasif1!G10</f>
        <v>0</v>
      </c>
      <c r="H10" s="853" t="n">
        <f aca="false">Kpasif1!H10</f>
        <v>0</v>
      </c>
    </row>
    <row r="11" customFormat="false" ht="12.75" hidden="false" customHeight="false" outlineLevel="0" collapsed="false">
      <c r="A11" s="854" t="s">
        <v>2358</v>
      </c>
      <c r="B11" s="875" t="n">
        <f aca="false">Kpasif1!B11</f>
        <v>0</v>
      </c>
      <c r="C11" s="876" t="n">
        <f aca="false">Kpasif1!C11</f>
        <v>0</v>
      </c>
      <c r="D11" s="875" t="n">
        <f aca="false">Kpasif1!D11</f>
        <v>0</v>
      </c>
      <c r="E11" s="876" t="n">
        <f aca="false">Kpasif1!E11</f>
        <v>0</v>
      </c>
      <c r="F11" s="876" t="n">
        <f aca="false">Kpasif1!F11</f>
        <v>0</v>
      </c>
      <c r="G11" s="876" t="n">
        <f aca="false">Kpasif1!G11</f>
        <v>0</v>
      </c>
      <c r="H11" s="877" t="n">
        <f aca="false">Kpasif1!H11</f>
        <v>0</v>
      </c>
    </row>
    <row r="12" customFormat="false" ht="12.75" hidden="false" customHeight="false" outlineLevel="0" collapsed="false">
      <c r="A12" s="854" t="s">
        <v>2359</v>
      </c>
      <c r="B12" s="875" t="n">
        <f aca="false">Kpasif1!B12</f>
        <v>0</v>
      </c>
      <c r="C12" s="876" t="n">
        <f aca="false">Kpasif1!C12</f>
        <v>0</v>
      </c>
      <c r="D12" s="875" t="n">
        <f aca="false">Kpasif1!D12</f>
        <v>0</v>
      </c>
      <c r="E12" s="876" t="n">
        <f aca="false">Kpasif1!E12</f>
        <v>0</v>
      </c>
      <c r="F12" s="876" t="n">
        <f aca="false">Kpasif1!F12</f>
        <v>0</v>
      </c>
      <c r="G12" s="876" t="n">
        <f aca="false">Kpasif1!G12</f>
        <v>0</v>
      </c>
      <c r="H12" s="877" t="n">
        <f aca="false">Kpasif1!H12</f>
        <v>0</v>
      </c>
    </row>
    <row r="13" customFormat="false" ht="12.75" hidden="false" customHeight="false" outlineLevel="0" collapsed="false">
      <c r="A13" s="848" t="s">
        <v>2360</v>
      </c>
      <c r="B13" s="875" t="n">
        <f aca="false">Kpasif1!B13</f>
        <v>0</v>
      </c>
      <c r="C13" s="876" t="n">
        <f aca="false">Kpasif1!C13</f>
        <v>0</v>
      </c>
      <c r="D13" s="875" t="n">
        <f aca="false">Kpasif1!D13</f>
        <v>0</v>
      </c>
      <c r="E13" s="876" t="n">
        <f aca="false">Kpasif1!E13</f>
        <v>0</v>
      </c>
      <c r="F13" s="876" t="n">
        <f aca="false">Kpasif1!F13</f>
        <v>0</v>
      </c>
      <c r="G13" s="876" t="n">
        <f aca="false">Kpasif1!G13</f>
        <v>0</v>
      </c>
      <c r="H13" s="877" t="n">
        <f aca="false">Kpasif1!H13</f>
        <v>0</v>
      </c>
    </row>
    <row r="14" customFormat="false" ht="12.75" hidden="false" customHeight="false" outlineLevel="0" collapsed="false">
      <c r="A14" s="848" t="s">
        <v>2361</v>
      </c>
      <c r="B14" s="875" t="n">
        <f aca="false">Kpasif1!B14</f>
        <v>0</v>
      </c>
      <c r="C14" s="876" t="n">
        <f aca="false">Kpasif1!C14</f>
        <v>0</v>
      </c>
      <c r="D14" s="875" t="n">
        <f aca="false">Kpasif1!D14</f>
        <v>0</v>
      </c>
      <c r="E14" s="876" t="n">
        <f aca="false">Kpasif1!E14</f>
        <v>0</v>
      </c>
      <c r="F14" s="876" t="n">
        <f aca="false">Kpasif1!F14</f>
        <v>0</v>
      </c>
      <c r="G14" s="876" t="n">
        <f aca="false">Kpasif1!G14</f>
        <v>0</v>
      </c>
      <c r="H14" s="877" t="n">
        <f aca="false">Kpasif1!H14</f>
        <v>0</v>
      </c>
    </row>
    <row r="15" customFormat="false" ht="12.75" hidden="false" customHeight="false" outlineLevel="0" collapsed="false">
      <c r="A15" s="848" t="s">
        <v>2362</v>
      </c>
      <c r="B15" s="875" t="n">
        <f aca="false">Kpasif1!B15</f>
        <v>0</v>
      </c>
      <c r="C15" s="876" t="n">
        <f aca="false">Kpasif1!C15</f>
        <v>0</v>
      </c>
      <c r="D15" s="875" t="n">
        <f aca="false">Kpasif1!D15</f>
        <v>0</v>
      </c>
      <c r="E15" s="876" t="n">
        <f aca="false">Kpasif1!E15</f>
        <v>0</v>
      </c>
      <c r="F15" s="876" t="n">
        <f aca="false">Kpasif1!F15</f>
        <v>0</v>
      </c>
      <c r="G15" s="876" t="n">
        <f aca="false">Kpasif1!G15</f>
        <v>0</v>
      </c>
      <c r="H15" s="877" t="n">
        <f aca="false">Kpasif1!H15</f>
        <v>0</v>
      </c>
    </row>
    <row r="16" customFormat="false" ht="12.75" hidden="false" customHeight="false" outlineLevel="0" collapsed="false">
      <c r="A16" s="848" t="s">
        <v>2363</v>
      </c>
      <c r="B16" s="875" t="n">
        <f aca="false">Kpasif1!B16</f>
        <v>0</v>
      </c>
      <c r="C16" s="876" t="n">
        <f aca="false">Kpasif1!C16</f>
        <v>0</v>
      </c>
      <c r="D16" s="875" t="n">
        <f aca="false">Kpasif1!D16</f>
        <v>0</v>
      </c>
      <c r="E16" s="876" t="n">
        <f aca="false">Kpasif1!E16</f>
        <v>0</v>
      </c>
      <c r="F16" s="876" t="n">
        <f aca="false">Kpasif1!F16</f>
        <v>0</v>
      </c>
      <c r="G16" s="876" t="n">
        <f aca="false">Kpasif1!G16</f>
        <v>0</v>
      </c>
      <c r="H16" s="877" t="n">
        <f aca="false">Kpasif1!H16</f>
        <v>0</v>
      </c>
    </row>
    <row r="17" customFormat="false" ht="12.75" hidden="false" customHeight="false" outlineLevel="0" collapsed="false">
      <c r="A17" s="848" t="s">
        <v>1480</v>
      </c>
      <c r="B17" s="852" t="n">
        <f aca="false">Kpasif1!B17</f>
        <v>0</v>
      </c>
      <c r="C17" s="852" t="n">
        <f aca="false">Kpasif1!C17</f>
        <v>0</v>
      </c>
      <c r="D17" s="852" t="n">
        <f aca="false">Kpasif1!D17</f>
        <v>0</v>
      </c>
      <c r="E17" s="852" t="n">
        <f aca="false">Kpasif1!E17</f>
        <v>0</v>
      </c>
      <c r="F17" s="852" t="n">
        <f aca="false">Kpasif1!F17</f>
        <v>0</v>
      </c>
      <c r="G17" s="852" t="n">
        <f aca="false">Kpasif1!G17</f>
        <v>0</v>
      </c>
      <c r="H17" s="853" t="n">
        <f aca="false">Kpasif1!H17</f>
        <v>0</v>
      </c>
    </row>
    <row r="18" customFormat="false" ht="12.75" hidden="false" customHeight="false" outlineLevel="0" collapsed="false">
      <c r="A18" s="854" t="s">
        <v>1758</v>
      </c>
      <c r="B18" s="875" t="n">
        <f aca="false">Kpasif1!B18</f>
        <v>0</v>
      </c>
      <c r="C18" s="876" t="n">
        <f aca="false">Kpasif1!C18</f>
        <v>0</v>
      </c>
      <c r="D18" s="875" t="n">
        <f aca="false">Kpasif1!D18</f>
        <v>0</v>
      </c>
      <c r="E18" s="876" t="n">
        <f aca="false">Kpasif1!E18</f>
        <v>0</v>
      </c>
      <c r="F18" s="876" t="n">
        <f aca="false">Kpasif1!F18</f>
        <v>0</v>
      </c>
      <c r="G18" s="876" t="n">
        <f aca="false">Kpasif1!G18</f>
        <v>0</v>
      </c>
      <c r="H18" s="877" t="n">
        <f aca="false">Kpasif1!H18</f>
        <v>0</v>
      </c>
    </row>
    <row r="19" customFormat="false" ht="12.75" hidden="false" customHeight="false" outlineLevel="0" collapsed="false">
      <c r="A19" s="854" t="s">
        <v>2364</v>
      </c>
      <c r="B19" s="875" t="n">
        <f aca="false">Kpasif1!B19</f>
        <v>0</v>
      </c>
      <c r="C19" s="876" t="n">
        <f aca="false">Kpasif1!C19</f>
        <v>0</v>
      </c>
      <c r="D19" s="875" t="n">
        <f aca="false">Kpasif1!D19</f>
        <v>0</v>
      </c>
      <c r="E19" s="876" t="n">
        <f aca="false">Kpasif1!E19</f>
        <v>0</v>
      </c>
      <c r="F19" s="876" t="n">
        <f aca="false">Kpasif1!F19</f>
        <v>0</v>
      </c>
      <c r="G19" s="876" t="n">
        <f aca="false">Kpasif1!G19</f>
        <v>0</v>
      </c>
      <c r="H19" s="877" t="n">
        <f aca="false">Kpasif1!H19</f>
        <v>0</v>
      </c>
    </row>
    <row r="20" customFormat="false" ht="12.75" hidden="false" customHeight="false" outlineLevel="0" collapsed="false">
      <c r="A20" s="854" t="s">
        <v>2365</v>
      </c>
      <c r="B20" s="875" t="n">
        <f aca="false">Kpasif1!B20</f>
        <v>0</v>
      </c>
      <c r="C20" s="876" t="n">
        <f aca="false">Kpasif1!C20</f>
        <v>0</v>
      </c>
      <c r="D20" s="875" t="n">
        <f aca="false">Kpasif1!D20</f>
        <v>0</v>
      </c>
      <c r="E20" s="876" t="n">
        <f aca="false">Kpasif1!E20</f>
        <v>0</v>
      </c>
      <c r="F20" s="876" t="n">
        <f aca="false">Kpasif1!F20</f>
        <v>0</v>
      </c>
      <c r="G20" s="876" t="n">
        <f aca="false">Kpasif1!G20</f>
        <v>0</v>
      </c>
      <c r="H20" s="877" t="n">
        <f aca="false">Kpasif1!H20</f>
        <v>0</v>
      </c>
    </row>
    <row r="21" customFormat="false" ht="12.75" hidden="false" customHeight="false" outlineLevel="0" collapsed="false">
      <c r="A21" s="854" t="s">
        <v>2366</v>
      </c>
      <c r="B21" s="875" t="n">
        <f aca="false">Kpasif1!B21</f>
        <v>0</v>
      </c>
      <c r="C21" s="876" t="n">
        <f aca="false">Kpasif1!C21</f>
        <v>0</v>
      </c>
      <c r="D21" s="875" t="n">
        <f aca="false">Kpasif1!D21</f>
        <v>0</v>
      </c>
      <c r="E21" s="876" t="n">
        <f aca="false">Kpasif1!E21</f>
        <v>0</v>
      </c>
      <c r="F21" s="876" t="n">
        <f aca="false">Kpasif1!F21</f>
        <v>0</v>
      </c>
      <c r="G21" s="876" t="n">
        <f aca="false">Kpasif1!G21</f>
        <v>0</v>
      </c>
      <c r="H21" s="877" t="n">
        <f aca="false">Kpasif1!H21</f>
        <v>0</v>
      </c>
    </row>
    <row r="22" customFormat="false" ht="12.75" hidden="false" customHeight="false" outlineLevel="0" collapsed="false">
      <c r="A22" s="854" t="s">
        <v>805</v>
      </c>
      <c r="B22" s="875" t="n">
        <f aca="false">Kpasif1!B22</f>
        <v>0</v>
      </c>
      <c r="C22" s="876" t="n">
        <f aca="false">Kpasif1!C22</f>
        <v>0</v>
      </c>
      <c r="D22" s="875" t="n">
        <f aca="false">Kpasif1!D22</f>
        <v>0</v>
      </c>
      <c r="E22" s="876" t="n">
        <f aca="false">Kpasif1!E22</f>
        <v>0</v>
      </c>
      <c r="F22" s="876" t="n">
        <f aca="false">Kpasif1!F22</f>
        <v>0</v>
      </c>
      <c r="G22" s="876" t="n">
        <f aca="false">Kpasif1!G22</f>
        <v>0</v>
      </c>
      <c r="H22" s="877" t="n">
        <f aca="false">Kpasif1!H22</f>
        <v>0</v>
      </c>
    </row>
    <row r="23" customFormat="false" ht="12.75" hidden="false" customHeight="false" outlineLevel="0" collapsed="false">
      <c r="A23" s="855" t="s">
        <v>154</v>
      </c>
      <c r="B23" s="856" t="n">
        <f aca="false">Kpasif1!B23</f>
        <v>0</v>
      </c>
      <c r="C23" s="856" t="n">
        <f aca="false">Kpasif1!C23</f>
        <v>0</v>
      </c>
      <c r="D23" s="856" t="n">
        <f aca="false">Kpasif1!D23</f>
        <v>0</v>
      </c>
      <c r="E23" s="856" t="n">
        <f aca="false">Kpasif1!E23</f>
        <v>0</v>
      </c>
      <c r="F23" s="856" t="n">
        <f aca="false">Kpasif1!F23</f>
        <v>0</v>
      </c>
      <c r="G23" s="856" t="n">
        <f aca="false">Kpasif1!G23</f>
        <v>0</v>
      </c>
      <c r="H23" s="857" t="n">
        <f aca="false">Kpasif1!H23</f>
        <v>0</v>
      </c>
    </row>
    <row r="24" customFormat="false" ht="9" hidden="false" customHeight="true" outlineLevel="0" collapsed="false">
      <c r="A24" s="837"/>
    </row>
    <row r="25" customFormat="false" ht="15.75" hidden="false" customHeight="false" outlineLevel="0" collapsed="false">
      <c r="A25" s="609" t="s">
        <v>2367</v>
      </c>
    </row>
    <row r="26" customFormat="false" ht="9" hidden="false" customHeight="true" outlineLevel="0" collapsed="false">
      <c r="A26" s="790"/>
    </row>
    <row r="27" customFormat="false" ht="23.25" hidden="false" customHeight="true" outlineLevel="0" collapsed="false">
      <c r="A27" s="858"/>
      <c r="B27" s="845" t="s">
        <v>1503</v>
      </c>
      <c r="C27" s="846" t="s">
        <v>2352</v>
      </c>
      <c r="D27" s="845" t="s">
        <v>2353</v>
      </c>
      <c r="E27" s="846" t="s">
        <v>2354</v>
      </c>
      <c r="F27" s="845" t="s">
        <v>2355</v>
      </c>
      <c r="G27" s="845" t="s">
        <v>2356</v>
      </c>
      <c r="H27" s="847" t="s">
        <v>1525</v>
      </c>
    </row>
    <row r="28" customFormat="false" ht="12.75" hidden="false" customHeight="false" outlineLevel="0" collapsed="false">
      <c r="A28" s="848" t="s">
        <v>2357</v>
      </c>
      <c r="B28" s="669" t="n">
        <f aca="false">Kpasif1!B28</f>
        <v>0</v>
      </c>
      <c r="C28" s="669" t="n">
        <f aca="false">Kpasif1!C28</f>
        <v>0</v>
      </c>
      <c r="D28" s="669" t="n">
        <f aca="false">Kpasif1!D28</f>
        <v>0</v>
      </c>
      <c r="E28" s="669" t="n">
        <f aca="false">Kpasif1!E28</f>
        <v>0</v>
      </c>
      <c r="F28" s="669" t="n">
        <f aca="false">Kpasif1!F28</f>
        <v>0</v>
      </c>
      <c r="G28" s="669" t="n">
        <f aca="false">Kpasif1!G28</f>
        <v>0</v>
      </c>
      <c r="H28" s="673" t="n">
        <f aca="false">Kpasif1!H28</f>
        <v>0</v>
      </c>
    </row>
    <row r="29" customFormat="false" ht="12.75" hidden="false" customHeight="false" outlineLevel="0" collapsed="false">
      <c r="A29" s="848" t="s">
        <v>1481</v>
      </c>
      <c r="B29" s="535" t="n">
        <f aca="false">Kpasif1!B29</f>
        <v>0</v>
      </c>
      <c r="C29" s="535" t="n">
        <f aca="false">Kpasif1!C29</f>
        <v>0</v>
      </c>
      <c r="D29" s="535" t="n">
        <f aca="false">Kpasif1!D29</f>
        <v>0</v>
      </c>
      <c r="E29" s="535" t="n">
        <f aca="false">Kpasif1!E29</f>
        <v>0</v>
      </c>
      <c r="F29" s="535" t="n">
        <f aca="false">Kpasif1!F29</f>
        <v>0</v>
      </c>
      <c r="G29" s="535" t="n">
        <f aca="false">Kpasif1!G29</f>
        <v>0</v>
      </c>
      <c r="H29" s="536" t="n">
        <f aca="false">Kpasif1!H29</f>
        <v>0</v>
      </c>
    </row>
    <row r="30" customFormat="false" ht="12.75" hidden="false" customHeight="false" outlineLevel="0" collapsed="false">
      <c r="A30" s="854" t="s">
        <v>2358</v>
      </c>
      <c r="B30" s="669" t="n">
        <f aca="false">Kpasif1!B30</f>
        <v>0</v>
      </c>
      <c r="C30" s="669" t="n">
        <f aca="false">Kpasif1!C30</f>
        <v>0</v>
      </c>
      <c r="D30" s="669" t="n">
        <f aca="false">Kpasif1!D30</f>
        <v>0</v>
      </c>
      <c r="E30" s="669" t="n">
        <f aca="false">Kpasif1!E30</f>
        <v>0</v>
      </c>
      <c r="F30" s="669" t="n">
        <f aca="false">Kpasif1!F30</f>
        <v>0</v>
      </c>
      <c r="G30" s="669" t="n">
        <f aca="false">Kpasif1!G30</f>
        <v>0</v>
      </c>
      <c r="H30" s="673" t="n">
        <f aca="false">Kpasif1!H30</f>
        <v>0</v>
      </c>
    </row>
    <row r="31" customFormat="false" ht="12.75" hidden="false" customHeight="false" outlineLevel="0" collapsed="false">
      <c r="A31" s="854" t="s">
        <v>2359</v>
      </c>
      <c r="B31" s="669" t="n">
        <f aca="false">Kpasif1!B31</f>
        <v>0</v>
      </c>
      <c r="C31" s="669" t="n">
        <f aca="false">Kpasif1!C31</f>
        <v>0</v>
      </c>
      <c r="D31" s="669" t="n">
        <f aca="false">Kpasif1!D31</f>
        <v>0</v>
      </c>
      <c r="E31" s="669" t="n">
        <f aca="false">Kpasif1!E31</f>
        <v>0</v>
      </c>
      <c r="F31" s="669" t="n">
        <f aca="false">Kpasif1!F31</f>
        <v>0</v>
      </c>
      <c r="G31" s="669" t="n">
        <f aca="false">Kpasif1!G31</f>
        <v>0</v>
      </c>
      <c r="H31" s="673" t="n">
        <f aca="false">Kpasif1!H31</f>
        <v>0</v>
      </c>
    </row>
    <row r="32" customFormat="false" ht="12.75" hidden="false" customHeight="false" outlineLevel="0" collapsed="false">
      <c r="A32" s="848" t="s">
        <v>2360</v>
      </c>
      <c r="B32" s="669" t="n">
        <f aca="false">Kpasif1!B32</f>
        <v>0</v>
      </c>
      <c r="C32" s="669" t="n">
        <f aca="false">Kpasif1!C32</f>
        <v>0</v>
      </c>
      <c r="D32" s="669" t="n">
        <f aca="false">Kpasif1!D32</f>
        <v>0</v>
      </c>
      <c r="E32" s="669" t="n">
        <f aca="false">Kpasif1!E32</f>
        <v>0</v>
      </c>
      <c r="F32" s="669" t="n">
        <f aca="false">Kpasif1!F32</f>
        <v>0</v>
      </c>
      <c r="G32" s="669" t="n">
        <f aca="false">Kpasif1!G32</f>
        <v>0</v>
      </c>
      <c r="H32" s="673" t="n">
        <f aca="false">Kpasif1!H32</f>
        <v>0</v>
      </c>
    </row>
    <row r="33" customFormat="false" ht="12.75" hidden="false" customHeight="false" outlineLevel="0" collapsed="false">
      <c r="A33" s="848" t="s">
        <v>2361</v>
      </c>
      <c r="B33" s="669" t="n">
        <f aca="false">Kpasif1!B33</f>
        <v>0</v>
      </c>
      <c r="C33" s="669" t="n">
        <f aca="false">Kpasif1!C33</f>
        <v>0</v>
      </c>
      <c r="D33" s="669" t="n">
        <f aca="false">Kpasif1!D33</f>
        <v>0</v>
      </c>
      <c r="E33" s="669" t="n">
        <f aca="false">Kpasif1!E33</f>
        <v>0</v>
      </c>
      <c r="F33" s="669" t="n">
        <f aca="false">Kpasif1!F33</f>
        <v>0</v>
      </c>
      <c r="G33" s="669" t="n">
        <f aca="false">Kpasif1!G33</f>
        <v>0</v>
      </c>
      <c r="H33" s="673" t="n">
        <f aca="false">Kpasif1!H33</f>
        <v>0</v>
      </c>
    </row>
    <row r="34" customFormat="false" ht="12.75" hidden="false" customHeight="false" outlineLevel="0" collapsed="false">
      <c r="A34" s="848" t="s">
        <v>2362</v>
      </c>
      <c r="B34" s="669" t="n">
        <f aca="false">Kpasif1!B34</f>
        <v>0</v>
      </c>
      <c r="C34" s="669" t="n">
        <f aca="false">Kpasif1!C34</f>
        <v>0</v>
      </c>
      <c r="D34" s="669" t="n">
        <f aca="false">Kpasif1!D34</f>
        <v>0</v>
      </c>
      <c r="E34" s="669" t="n">
        <f aca="false">Kpasif1!E34</f>
        <v>0</v>
      </c>
      <c r="F34" s="669" t="n">
        <f aca="false">Kpasif1!F34</f>
        <v>0</v>
      </c>
      <c r="G34" s="669" t="n">
        <f aca="false">Kpasif1!G34</f>
        <v>0</v>
      </c>
      <c r="H34" s="673" t="n">
        <f aca="false">Kpasif1!H34</f>
        <v>0</v>
      </c>
    </row>
    <row r="35" customFormat="false" ht="12.75" hidden="false" customHeight="false" outlineLevel="0" collapsed="false">
      <c r="A35" s="848" t="s">
        <v>2363</v>
      </c>
      <c r="B35" s="669" t="n">
        <f aca="false">Kpasif1!B35</f>
        <v>0</v>
      </c>
      <c r="C35" s="669" t="n">
        <f aca="false">Kpasif1!C35</f>
        <v>0</v>
      </c>
      <c r="D35" s="669" t="n">
        <f aca="false">Kpasif1!D35</f>
        <v>0</v>
      </c>
      <c r="E35" s="669" t="n">
        <f aca="false">Kpasif1!E35</f>
        <v>0</v>
      </c>
      <c r="F35" s="669" t="n">
        <f aca="false">Kpasif1!F35</f>
        <v>0</v>
      </c>
      <c r="G35" s="669" t="n">
        <f aca="false">Kpasif1!G35</f>
        <v>0</v>
      </c>
      <c r="H35" s="673" t="n">
        <f aca="false">Kpasif1!H35</f>
        <v>0</v>
      </c>
    </row>
    <row r="36" customFormat="false" ht="12.75" hidden="false" customHeight="false" outlineLevel="0" collapsed="false">
      <c r="A36" s="848" t="s">
        <v>1480</v>
      </c>
      <c r="B36" s="535" t="n">
        <f aca="false">Kpasif1!B36</f>
        <v>0</v>
      </c>
      <c r="C36" s="535" t="n">
        <f aca="false">Kpasif1!C36</f>
        <v>0</v>
      </c>
      <c r="D36" s="535" t="n">
        <f aca="false">Kpasif1!D36</f>
        <v>0</v>
      </c>
      <c r="E36" s="535" t="n">
        <f aca="false">Kpasif1!E36</f>
        <v>0</v>
      </c>
      <c r="F36" s="535" t="n">
        <f aca="false">Kpasif1!F36</f>
        <v>0</v>
      </c>
      <c r="G36" s="535" t="n">
        <f aca="false">Kpasif1!G36</f>
        <v>0</v>
      </c>
      <c r="H36" s="536" t="n">
        <f aca="false">Kpasif1!H36</f>
        <v>0</v>
      </c>
    </row>
    <row r="37" customFormat="false" ht="12.75" hidden="false" customHeight="false" outlineLevel="0" collapsed="false">
      <c r="A37" s="854" t="s">
        <v>1758</v>
      </c>
      <c r="B37" s="669" t="n">
        <f aca="false">Kpasif1!B37</f>
        <v>0</v>
      </c>
      <c r="C37" s="669" t="n">
        <f aca="false">Kpasif1!C37</f>
        <v>0</v>
      </c>
      <c r="D37" s="669" t="n">
        <f aca="false">Kpasif1!D37</f>
        <v>0</v>
      </c>
      <c r="E37" s="669" t="n">
        <f aca="false">Kpasif1!E37</f>
        <v>0</v>
      </c>
      <c r="F37" s="669" t="n">
        <f aca="false">Kpasif1!F37</f>
        <v>0</v>
      </c>
      <c r="G37" s="669" t="n">
        <f aca="false">Kpasif1!G37</f>
        <v>0</v>
      </c>
      <c r="H37" s="673" t="n">
        <f aca="false">Kpasif1!H37</f>
        <v>0</v>
      </c>
    </row>
    <row r="38" customFormat="false" ht="12.75" hidden="false" customHeight="false" outlineLevel="0" collapsed="false">
      <c r="A38" s="854" t="s">
        <v>2364</v>
      </c>
      <c r="B38" s="669" t="n">
        <f aca="false">Kpasif1!B38</f>
        <v>0</v>
      </c>
      <c r="C38" s="669" t="n">
        <f aca="false">Kpasif1!C38</f>
        <v>0</v>
      </c>
      <c r="D38" s="669" t="n">
        <f aca="false">Kpasif1!D38</f>
        <v>0</v>
      </c>
      <c r="E38" s="669" t="n">
        <f aca="false">Kpasif1!E38</f>
        <v>0</v>
      </c>
      <c r="F38" s="669" t="n">
        <f aca="false">Kpasif1!F38</f>
        <v>0</v>
      </c>
      <c r="G38" s="669" t="n">
        <f aca="false">Kpasif1!G38</f>
        <v>0</v>
      </c>
      <c r="H38" s="673" t="n">
        <f aca="false">Kpasif1!H38</f>
        <v>0</v>
      </c>
    </row>
    <row r="39" customFormat="false" ht="12.75" hidden="false" customHeight="false" outlineLevel="0" collapsed="false">
      <c r="A39" s="854" t="s">
        <v>2365</v>
      </c>
      <c r="B39" s="669" t="n">
        <f aca="false">Kpasif1!B39</f>
        <v>0</v>
      </c>
      <c r="C39" s="669" t="n">
        <f aca="false">Kpasif1!C39</f>
        <v>0</v>
      </c>
      <c r="D39" s="669" t="n">
        <f aca="false">Kpasif1!D39</f>
        <v>0</v>
      </c>
      <c r="E39" s="669" t="n">
        <f aca="false">Kpasif1!E39</f>
        <v>0</v>
      </c>
      <c r="F39" s="669" t="n">
        <f aca="false">Kpasif1!F39</f>
        <v>0</v>
      </c>
      <c r="G39" s="669" t="n">
        <f aca="false">Kpasif1!G39</f>
        <v>0</v>
      </c>
      <c r="H39" s="673" t="n">
        <f aca="false">Kpasif1!H39</f>
        <v>0</v>
      </c>
    </row>
    <row r="40" customFormat="false" ht="12.75" hidden="false" customHeight="false" outlineLevel="0" collapsed="false">
      <c r="A40" s="854" t="s">
        <v>2366</v>
      </c>
      <c r="B40" s="669" t="n">
        <f aca="false">Kpasif1!B40</f>
        <v>0</v>
      </c>
      <c r="C40" s="669" t="n">
        <f aca="false">Kpasif1!C40</f>
        <v>0</v>
      </c>
      <c r="D40" s="669" t="n">
        <f aca="false">Kpasif1!D40</f>
        <v>0</v>
      </c>
      <c r="E40" s="669" t="n">
        <f aca="false">Kpasif1!E40</f>
        <v>0</v>
      </c>
      <c r="F40" s="669" t="n">
        <f aca="false">Kpasif1!F40</f>
        <v>0</v>
      </c>
      <c r="G40" s="669" t="n">
        <f aca="false">Kpasif1!G40</f>
        <v>0</v>
      </c>
      <c r="H40" s="673" t="n">
        <f aca="false">Kpasif1!H40</f>
        <v>0</v>
      </c>
    </row>
    <row r="41" customFormat="false" ht="12.75" hidden="false" customHeight="false" outlineLevel="0" collapsed="false">
      <c r="A41" s="854" t="s">
        <v>805</v>
      </c>
      <c r="B41" s="669" t="n">
        <f aca="false">Kpasif1!B41</f>
        <v>0</v>
      </c>
      <c r="C41" s="669" t="n">
        <f aca="false">Kpasif1!C41</f>
        <v>0</v>
      </c>
      <c r="D41" s="669" t="n">
        <f aca="false">Kpasif1!D41</f>
        <v>0</v>
      </c>
      <c r="E41" s="669" t="n">
        <f aca="false">Kpasif1!E41</f>
        <v>0</v>
      </c>
      <c r="F41" s="669" t="n">
        <f aca="false">Kpasif1!F41</f>
        <v>0</v>
      </c>
      <c r="G41" s="669" t="n">
        <f aca="false">Kpasif1!G41</f>
        <v>0</v>
      </c>
      <c r="H41" s="673" t="n">
        <f aca="false">Kpasif1!H41</f>
        <v>0</v>
      </c>
    </row>
    <row r="42" customFormat="false" ht="12.75" hidden="false" customHeight="false" outlineLevel="0" collapsed="false">
      <c r="A42" s="855" t="s">
        <v>154</v>
      </c>
      <c r="B42" s="570" t="n">
        <f aca="false">Kpasif1!B42</f>
        <v>0</v>
      </c>
      <c r="C42" s="570" t="n">
        <f aca="false">Kpasif1!C42</f>
        <v>0</v>
      </c>
      <c r="D42" s="570" t="n">
        <f aca="false">Kpasif1!D42</f>
        <v>0</v>
      </c>
      <c r="E42" s="570" t="n">
        <f aca="false">Kpasif1!E42</f>
        <v>0</v>
      </c>
      <c r="F42" s="570" t="n">
        <f aca="false">Kpasif1!F42</f>
        <v>0</v>
      </c>
      <c r="G42" s="570" t="n">
        <f aca="false">Kpasif1!G42</f>
        <v>0</v>
      </c>
      <c r="H42" s="702" t="n">
        <f aca="false">Kpasif1!H42</f>
        <v>0</v>
      </c>
    </row>
    <row r="43" customFormat="false" ht="11.25" hidden="false" customHeight="true" outlineLevel="0" collapsed="false">
      <c r="A43" s="837"/>
    </row>
    <row r="44" customFormat="false" ht="15.75" hidden="false" customHeight="false" outlineLevel="0" collapsed="false">
      <c r="A44" s="609" t="s">
        <v>2368</v>
      </c>
    </row>
    <row r="45" customFormat="false" ht="12.75" hidden="false" customHeight="false" outlineLevel="0" collapsed="false">
      <c r="A45" s="827"/>
    </row>
    <row r="46" customFormat="false" ht="12.75" hidden="false" customHeight="true" outlineLevel="0" collapsed="false">
      <c r="A46" s="858" t="s">
        <v>2369</v>
      </c>
      <c r="B46" s="611" t="s">
        <v>2370</v>
      </c>
      <c r="C46" s="611"/>
      <c r="D46" s="530" t="s">
        <v>2371</v>
      </c>
      <c r="E46" s="530"/>
    </row>
    <row r="47" customFormat="false" ht="12.75" hidden="false" customHeight="false" outlineLevel="0" collapsed="false">
      <c r="A47" s="858"/>
      <c r="B47" s="581" t="s">
        <v>806</v>
      </c>
      <c r="C47" s="581" t="s">
        <v>1360</v>
      </c>
      <c r="D47" s="581" t="s">
        <v>806</v>
      </c>
      <c r="E47" s="701" t="s">
        <v>1360</v>
      </c>
    </row>
    <row r="48" customFormat="false" ht="12.75" hidden="false" customHeight="false" outlineLevel="0" collapsed="false">
      <c r="A48" s="563" t="s">
        <v>2357</v>
      </c>
      <c r="B48" s="670" t="n">
        <f aca="false">Kpasif1!B48</f>
        <v>0</v>
      </c>
      <c r="C48" s="670" t="n">
        <f aca="false">Kpasif1!C48</f>
        <v>0</v>
      </c>
      <c r="D48" s="669" t="n">
        <f aca="false">Kpasif1!D48</f>
        <v>0</v>
      </c>
      <c r="E48" s="673" t="n">
        <f aca="false">Kpasif1!E48</f>
        <v>0</v>
      </c>
    </row>
    <row r="49" customFormat="false" ht="12.75" hidden="false" customHeight="false" outlineLevel="0" collapsed="false">
      <c r="A49" s="563" t="s">
        <v>2372</v>
      </c>
      <c r="B49" s="670" t="n">
        <f aca="false">Kpasif1!B49</f>
        <v>0</v>
      </c>
      <c r="C49" s="670" t="n">
        <f aca="false">Kpasif1!C49</f>
        <v>0</v>
      </c>
      <c r="D49" s="669" t="n">
        <f aca="false">Kpasif1!D49</f>
        <v>0</v>
      </c>
      <c r="E49" s="673" t="n">
        <f aca="false">Kpasif1!E49</f>
        <v>0</v>
      </c>
    </row>
    <row r="50" customFormat="false" ht="12.75" hidden="false" customHeight="false" outlineLevel="0" collapsed="false">
      <c r="A50" s="563" t="s">
        <v>2373</v>
      </c>
      <c r="B50" s="670" t="n">
        <f aca="false">Kpasif1!B50</f>
        <v>0</v>
      </c>
      <c r="C50" s="670" t="n">
        <f aca="false">Kpasif1!C50</f>
        <v>0</v>
      </c>
      <c r="D50" s="669" t="n">
        <f aca="false">Kpasif1!D50</f>
        <v>0</v>
      </c>
      <c r="E50" s="673" t="n">
        <f aca="false">Kpasif1!E50</f>
        <v>0</v>
      </c>
    </row>
    <row r="51" customFormat="false" ht="12.75" hidden="false" customHeight="false" outlineLevel="0" collapsed="false">
      <c r="A51" s="534" t="s">
        <v>2374</v>
      </c>
      <c r="B51" s="670" t="str">
        <f aca="false">Kpasif1!B51</f>
        <v> </v>
      </c>
      <c r="C51" s="670" t="n">
        <f aca="false">Kpasif1!C51</f>
        <v>0</v>
      </c>
      <c r="D51" s="669" t="n">
        <f aca="false">Kpasif1!D51</f>
        <v>0</v>
      </c>
      <c r="E51" s="673" t="n">
        <f aca="false">Kpasif1!E51</f>
        <v>0</v>
      </c>
    </row>
    <row r="52" customFormat="false" ht="24" hidden="false" customHeight="false" outlineLevel="0" collapsed="false">
      <c r="A52" s="592" t="s">
        <v>2375</v>
      </c>
      <c r="B52" s="674" t="str">
        <f aca="false">Kpasif1!B52</f>
        <v> </v>
      </c>
      <c r="C52" s="674" t="n">
        <f aca="false">Kpasif1!C52</f>
        <v>0</v>
      </c>
      <c r="D52" s="690" t="n">
        <f aca="false">Kpasif1!D52</f>
        <v>0</v>
      </c>
      <c r="E52" s="766" t="n">
        <f aca="false">Kpasif1!E52</f>
        <v>0</v>
      </c>
    </row>
    <row r="53" customFormat="false" ht="12.75" hidden="false" customHeight="false" outlineLevel="0" collapsed="false">
      <c r="A53" s="837"/>
    </row>
    <row r="54" customFormat="false" ht="15.75" hidden="false" customHeight="false" outlineLevel="0" collapsed="false">
      <c r="A54" s="790"/>
    </row>
    <row r="55" customFormat="false" ht="15.75" hidden="false" customHeight="false" outlineLevel="0" collapsed="false">
      <c r="A55" s="609" t="s">
        <v>2376</v>
      </c>
    </row>
    <row r="56" customFormat="false" ht="12.75" hidden="false" customHeight="false" outlineLevel="0" collapsed="false">
      <c r="A56" s="754"/>
    </row>
    <row r="57" customFormat="false" ht="15.75" hidden="false" customHeight="false" outlineLevel="0" collapsed="false">
      <c r="A57" s="599"/>
      <c r="B57" s="529" t="s">
        <v>806</v>
      </c>
      <c r="C57" s="530" t="s">
        <v>1360</v>
      </c>
    </row>
    <row r="58" customFormat="false" ht="12.75" hidden="false" customHeight="false" outlineLevel="0" collapsed="false">
      <c r="A58" s="563" t="s">
        <v>2377</v>
      </c>
      <c r="B58" s="669" t="n">
        <f aca="false">Kpasif1!B58</f>
        <v>0</v>
      </c>
      <c r="C58" s="673" t="n">
        <f aca="false">Kpasif1!C58</f>
        <v>0</v>
      </c>
    </row>
    <row r="59" customFormat="false" ht="12.75" hidden="false" customHeight="false" outlineLevel="0" collapsed="false">
      <c r="A59" s="569" t="s">
        <v>2378</v>
      </c>
      <c r="B59" s="690" t="str">
        <f aca="false">Kpasif1!B59</f>
        <v> </v>
      </c>
      <c r="C59" s="766" t="n">
        <f aca="false">Kpasif1!C59</f>
        <v>0</v>
      </c>
    </row>
    <row r="60" customFormat="false" ht="12.75" hidden="false" customHeight="false" outlineLevel="0" collapsed="false">
      <c r="A60" s="837"/>
    </row>
    <row r="61" customFormat="false" ht="15.75" hidden="false" customHeight="false" outlineLevel="0" collapsed="false">
      <c r="A61" s="609" t="s">
        <v>2379</v>
      </c>
    </row>
    <row r="62" customFormat="false" ht="12.75" hidden="false" customHeight="false" outlineLevel="0" collapsed="false">
      <c r="A62" s="827"/>
    </row>
    <row r="63" customFormat="false" ht="12.75" hidden="false" customHeight="true" outlineLevel="0" collapsed="false">
      <c r="A63" s="859"/>
      <c r="B63" s="611" t="s">
        <v>806</v>
      </c>
      <c r="C63" s="611"/>
      <c r="D63" s="579" t="s">
        <v>1360</v>
      </c>
      <c r="E63" s="579"/>
    </row>
    <row r="64" customFormat="false" ht="12.75" hidden="false" customHeight="false" outlineLevel="0" collapsed="false">
      <c r="A64" s="860"/>
      <c r="B64" s="581" t="s">
        <v>152</v>
      </c>
      <c r="C64" s="581" t="s">
        <v>153</v>
      </c>
      <c r="D64" s="581" t="s">
        <v>152</v>
      </c>
      <c r="E64" s="582" t="s">
        <v>153</v>
      </c>
    </row>
    <row r="65" customFormat="false" ht="12.75" hidden="false" customHeight="false" outlineLevel="0" collapsed="false">
      <c r="A65" s="534" t="s">
        <v>1757</v>
      </c>
      <c r="B65" s="589" t="n">
        <f aca="false">Kpasif1!B65</f>
        <v>4043</v>
      </c>
      <c r="C65" s="589" t="n">
        <f aca="false">Kpasif1!C65</f>
        <v>0</v>
      </c>
      <c r="D65" s="589" t="n">
        <f aca="false">Kpasif1!D65</f>
        <v>0</v>
      </c>
      <c r="E65" s="602" t="n">
        <f aca="false">Kpasif1!E65</f>
        <v>0</v>
      </c>
    </row>
    <row r="66" customFormat="false" ht="12.75" hidden="false" customHeight="false" outlineLevel="0" collapsed="false">
      <c r="A66" s="537" t="s">
        <v>2380</v>
      </c>
      <c r="B66" s="670" t="n">
        <f aca="false">Kpasif1!B66</f>
        <v>0</v>
      </c>
      <c r="C66" s="670" t="n">
        <f aca="false">Kpasif1!C66</f>
        <v>0</v>
      </c>
      <c r="D66" s="670" t="n">
        <f aca="false">Kpasif1!D66</f>
        <v>0</v>
      </c>
      <c r="E66" s="671" t="n">
        <f aca="false">Kpasif1!E66</f>
        <v>0</v>
      </c>
    </row>
    <row r="67" customFormat="false" ht="12.75" hidden="false" customHeight="false" outlineLevel="0" collapsed="false">
      <c r="A67" s="537" t="s">
        <v>2381</v>
      </c>
      <c r="B67" s="670" t="n">
        <f aca="false">Kpasif1!B67</f>
        <v>4043</v>
      </c>
      <c r="C67" s="670" t="n">
        <f aca="false">Kpasif1!C67</f>
        <v>0</v>
      </c>
      <c r="D67" s="670" t="n">
        <f aca="false">Kpasif1!D67</f>
        <v>0</v>
      </c>
      <c r="E67" s="671" t="n">
        <f aca="false">Kpasif1!E67</f>
        <v>0</v>
      </c>
    </row>
    <row r="68" customFormat="false" ht="12.75" hidden="false" customHeight="false" outlineLevel="0" collapsed="false">
      <c r="A68" s="537" t="s">
        <v>1763</v>
      </c>
      <c r="B68" s="670" t="n">
        <f aca="false">Kpasif1!B68</f>
        <v>0</v>
      </c>
      <c r="C68" s="670" t="n">
        <f aca="false">Kpasif1!C68</f>
        <v>0</v>
      </c>
      <c r="D68" s="670" t="n">
        <f aca="false">Kpasif1!D68</f>
        <v>0</v>
      </c>
      <c r="E68" s="671" t="n">
        <f aca="false">Kpasif1!E68</f>
        <v>0</v>
      </c>
    </row>
    <row r="69" customFormat="false" ht="12.75" hidden="false" customHeight="false" outlineLevel="0" collapsed="false">
      <c r="A69" s="534" t="s">
        <v>1764</v>
      </c>
      <c r="B69" s="589" t="n">
        <f aca="false">Kpasif1!B69</f>
        <v>0</v>
      </c>
      <c r="C69" s="589" t="n">
        <f aca="false">Kpasif1!C69</f>
        <v>0</v>
      </c>
      <c r="D69" s="589" t="n">
        <f aca="false">Kpasif1!D69</f>
        <v>0</v>
      </c>
      <c r="E69" s="602" t="n">
        <f aca="false">Kpasif1!E69</f>
        <v>0</v>
      </c>
    </row>
    <row r="70" customFormat="false" ht="12.75" hidden="false" customHeight="false" outlineLevel="0" collapsed="false">
      <c r="A70" s="537" t="s">
        <v>2380</v>
      </c>
      <c r="B70" s="670" t="n">
        <f aca="false">Kpasif1!B70</f>
        <v>0</v>
      </c>
      <c r="C70" s="670" t="n">
        <f aca="false">Kpasif1!C70</f>
        <v>0</v>
      </c>
      <c r="D70" s="670" t="n">
        <f aca="false">Kpasif1!D70</f>
        <v>0</v>
      </c>
      <c r="E70" s="671" t="n">
        <f aca="false">Kpasif1!E70</f>
        <v>0</v>
      </c>
    </row>
    <row r="71" customFormat="false" ht="12.75" hidden="false" customHeight="false" outlineLevel="0" collapsed="false">
      <c r="A71" s="537" t="s">
        <v>2381</v>
      </c>
      <c r="B71" s="670" t="n">
        <f aca="false">Kpasif1!B71</f>
        <v>0</v>
      </c>
      <c r="C71" s="670" t="n">
        <f aca="false">Kpasif1!C71</f>
        <v>0</v>
      </c>
      <c r="D71" s="670" t="n">
        <f aca="false">Kpasif1!D71</f>
        <v>0</v>
      </c>
      <c r="E71" s="671" t="n">
        <f aca="false">Kpasif1!E71</f>
        <v>0</v>
      </c>
    </row>
    <row r="72" customFormat="false" ht="12.75" hidden="false" customHeight="false" outlineLevel="0" collapsed="false">
      <c r="A72" s="735" t="s">
        <v>1763</v>
      </c>
      <c r="B72" s="670" t="n">
        <f aca="false">Kpasif1!B72</f>
        <v>0</v>
      </c>
      <c r="C72" s="670" t="n">
        <f aca="false">Kpasif1!C72</f>
        <v>0</v>
      </c>
      <c r="D72" s="670" t="n">
        <f aca="false">Kpasif1!D72</f>
        <v>0</v>
      </c>
      <c r="E72" s="671" t="n">
        <f aca="false">Kpasif1!E72</f>
        <v>0</v>
      </c>
    </row>
    <row r="73" customFormat="false" ht="12.75" hidden="false" customHeight="false" outlineLevel="0" collapsed="false">
      <c r="A73" s="592" t="s">
        <v>154</v>
      </c>
      <c r="B73" s="878" t="n">
        <f aca="false">Kpasif1!B73</f>
        <v>4043</v>
      </c>
      <c r="C73" s="878" t="n">
        <f aca="false">Kpasif1!C73</f>
        <v>0</v>
      </c>
      <c r="D73" s="878" t="n">
        <f aca="false">Kpasif1!D73</f>
        <v>0</v>
      </c>
      <c r="E73" s="879" t="n">
        <f aca="false">Kpasif1!E73</f>
        <v>0</v>
      </c>
    </row>
    <row r="74" customFormat="false" ht="12.75" hidden="false" customHeight="false" outlineLevel="0" collapsed="false">
      <c r="A74" s="837"/>
    </row>
    <row r="75" customFormat="false" ht="15.75" hidden="false" customHeight="false" outlineLevel="0" collapsed="false">
      <c r="A75" s="609" t="s">
        <v>2382</v>
      </c>
    </row>
    <row r="76" customFormat="false" ht="12.75" hidden="false" customHeight="false" outlineLevel="0" collapsed="false">
      <c r="A76" s="754"/>
    </row>
    <row r="77" customFormat="false" ht="15.75" hidden="false" customHeight="true" outlineLevel="0" collapsed="false">
      <c r="A77" s="861"/>
      <c r="B77" s="611" t="s">
        <v>806</v>
      </c>
      <c r="C77" s="611"/>
      <c r="D77" s="579" t="s">
        <v>1360</v>
      </c>
      <c r="E77" s="579"/>
    </row>
    <row r="78" customFormat="false" ht="15.75" hidden="false" customHeight="false" outlineLevel="0" collapsed="false">
      <c r="A78" s="864"/>
      <c r="B78" s="581" t="s">
        <v>152</v>
      </c>
      <c r="C78" s="581" t="s">
        <v>153</v>
      </c>
      <c r="D78" s="581" t="s">
        <v>152</v>
      </c>
      <c r="E78" s="582" t="s">
        <v>153</v>
      </c>
    </row>
    <row r="79" customFormat="false" ht="12.75" hidden="false" customHeight="false" outlineLevel="0" collapsed="false">
      <c r="A79" s="534" t="s">
        <v>1805</v>
      </c>
      <c r="B79" s="670" t="n">
        <f aca="false">Kpasif1!B79</f>
        <v>1973</v>
      </c>
      <c r="C79" s="670" t="n">
        <f aca="false">Kpasif1!C79</f>
        <v>28354</v>
      </c>
      <c r="D79" s="670" t="n">
        <f aca="false">Kpasif1!D79</f>
        <v>2960</v>
      </c>
      <c r="E79" s="671" t="n">
        <f aca="false">Kpasif1!E79</f>
        <v>21414</v>
      </c>
    </row>
    <row r="80" customFormat="false" ht="12.75" hidden="false" customHeight="false" outlineLevel="0" collapsed="false">
      <c r="A80" s="568" t="s">
        <v>1872</v>
      </c>
      <c r="B80" s="670" t="n">
        <f aca="false">Kpasif1!B80</f>
        <v>0</v>
      </c>
      <c r="C80" s="670" t="n">
        <f aca="false">Kpasif1!C80</f>
        <v>67923</v>
      </c>
      <c r="D80" s="670" t="n">
        <f aca="false">Kpasif1!D80</f>
        <v>0</v>
      </c>
      <c r="E80" s="671" t="n">
        <f aca="false">Kpasif1!E80</f>
        <v>14398</v>
      </c>
    </row>
    <row r="81" customFormat="false" ht="12.75" hidden="false" customHeight="false" outlineLevel="0" collapsed="false">
      <c r="A81" s="592" t="s">
        <v>154</v>
      </c>
      <c r="B81" s="878" t="n">
        <f aca="false">Kpasif1!B81</f>
        <v>1973</v>
      </c>
      <c r="C81" s="878" t="n">
        <f aca="false">Kpasif1!C81</f>
        <v>96277</v>
      </c>
      <c r="D81" s="878" t="n">
        <f aca="false">Kpasif1!D81</f>
        <v>2960</v>
      </c>
      <c r="E81" s="879" t="n">
        <f aca="false">Kpasif1!E81</f>
        <v>35812</v>
      </c>
    </row>
    <row r="82" customFormat="false" ht="12.75" hidden="false" customHeight="false" outlineLevel="0" collapsed="false">
      <c r="A82" s="837"/>
    </row>
    <row r="83" customFormat="false" ht="12.75" hidden="false" customHeight="false" outlineLevel="0" collapsed="false">
      <c r="A83" s="754"/>
    </row>
    <row r="84" customFormat="false" ht="15.75" hidden="false" customHeight="false" outlineLevel="0" collapsed="false">
      <c r="A84" s="609" t="s">
        <v>2383</v>
      </c>
    </row>
    <row r="85" customFormat="false" ht="15.75" hidden="false" customHeight="false" outlineLevel="0" collapsed="false">
      <c r="A85" s="609"/>
    </row>
    <row r="86" customFormat="false" ht="15.75" hidden="false" customHeight="false" outlineLevel="0" collapsed="false">
      <c r="A86" s="609" t="s">
        <v>2384</v>
      </c>
    </row>
    <row r="87" customFormat="false" ht="15.75" hidden="false" customHeight="false" outlineLevel="0" collapsed="false">
      <c r="A87" s="790"/>
    </row>
    <row r="88" customFormat="false" ht="38.25" hidden="false" customHeight="true" outlineLevel="0" collapsed="false">
      <c r="A88" s="696" t="s">
        <v>806</v>
      </c>
      <c r="B88" s="529" t="s">
        <v>2385</v>
      </c>
      <c r="C88" s="529" t="s">
        <v>2386</v>
      </c>
      <c r="D88" s="529" t="s">
        <v>2387</v>
      </c>
      <c r="E88" s="611" t="s">
        <v>2388</v>
      </c>
      <c r="F88" s="611" t="s">
        <v>2389</v>
      </c>
      <c r="G88" s="579" t="s">
        <v>2390</v>
      </c>
    </row>
    <row r="89" customFormat="false" ht="12.75" hidden="false" customHeight="false" outlineLevel="0" collapsed="false">
      <c r="A89" s="537" t="s">
        <v>1889</v>
      </c>
      <c r="B89" s="880" t="n">
        <f aca="false">Kpasif1!B89</f>
        <v>0</v>
      </c>
      <c r="C89" s="669" t="n">
        <f aca="false">Kpasif1!C89</f>
        <v>0</v>
      </c>
      <c r="D89" s="669" t="n">
        <f aca="false">Kpasif1!D89</f>
        <v>0</v>
      </c>
      <c r="E89" s="669" t="n">
        <f aca="false">Kpasif1!E89</f>
        <v>0</v>
      </c>
      <c r="F89" s="669" t="n">
        <f aca="false">Kpasif1!F89</f>
        <v>0</v>
      </c>
      <c r="G89" s="673" t="n">
        <f aca="false">Kpasif1!G89</f>
        <v>0</v>
      </c>
    </row>
    <row r="90" customFormat="false" ht="12.75" hidden="false" customHeight="false" outlineLevel="0" collapsed="false">
      <c r="A90" s="537" t="s">
        <v>1747</v>
      </c>
      <c r="B90" s="881" t="n">
        <f aca="false">Kpasif1!B90</f>
        <v>0</v>
      </c>
      <c r="C90" s="669" t="n">
        <f aca="false">Kpasif1!C90</f>
        <v>0</v>
      </c>
      <c r="D90" s="669" t="n">
        <f aca="false">Kpasif1!D90</f>
        <v>0</v>
      </c>
      <c r="E90" s="669" t="n">
        <f aca="false">Kpasif1!E90</f>
        <v>0</v>
      </c>
      <c r="F90" s="669" t="n">
        <f aca="false">Kpasif1!F90</f>
        <v>0</v>
      </c>
      <c r="G90" s="673" t="n">
        <f aca="false">Kpasif1!G90</f>
        <v>0</v>
      </c>
    </row>
    <row r="91" customFormat="false" ht="12.75" hidden="false" customHeight="false" outlineLevel="0" collapsed="false">
      <c r="A91" s="537" t="s">
        <v>2391</v>
      </c>
      <c r="B91" s="880" t="n">
        <f aca="false">Kpasif1!B91</f>
        <v>0</v>
      </c>
      <c r="C91" s="669" t="n">
        <f aca="false">Kpasif1!C91</f>
        <v>0</v>
      </c>
      <c r="D91" s="669" t="n">
        <f aca="false">Kpasif1!D91</f>
        <v>0</v>
      </c>
      <c r="E91" s="669" t="n">
        <f aca="false">Kpasif1!E91</f>
        <v>0</v>
      </c>
      <c r="F91" s="669" t="n">
        <f aca="false">Kpasif1!F91</f>
        <v>0</v>
      </c>
      <c r="G91" s="673" t="n">
        <f aca="false">Kpasif1!G91</f>
        <v>0</v>
      </c>
    </row>
    <row r="92" customFormat="false" ht="12.75" hidden="false" customHeight="false" outlineLevel="0" collapsed="false">
      <c r="A92" s="735" t="s">
        <v>805</v>
      </c>
      <c r="B92" s="880" t="n">
        <f aca="false">Kpasif1!B92</f>
        <v>0</v>
      </c>
      <c r="C92" s="669" t="n">
        <f aca="false">Kpasif1!C92</f>
        <v>0</v>
      </c>
      <c r="D92" s="669" t="n">
        <f aca="false">Kpasif1!D92</f>
        <v>0</v>
      </c>
      <c r="E92" s="669" t="n">
        <f aca="false">Kpasif1!E92</f>
        <v>0</v>
      </c>
      <c r="F92" s="669" t="n">
        <f aca="false">Kpasif1!F92</f>
        <v>0</v>
      </c>
      <c r="G92" s="673" t="n">
        <f aca="false">Kpasif1!G92</f>
        <v>0</v>
      </c>
    </row>
    <row r="93" customFormat="false" ht="12.75" hidden="false" customHeight="false" outlineLevel="0" collapsed="false">
      <c r="A93" s="870" t="s">
        <v>154</v>
      </c>
      <c r="B93" s="882" t="str">
        <f aca="false">Kpasif1!B93</f>
        <v>-</v>
      </c>
      <c r="C93" s="690" t="n">
        <f aca="false">Kpasif1!C93</f>
        <v>0</v>
      </c>
      <c r="D93" s="690" t="n">
        <f aca="false">Kpasif1!D93</f>
        <v>0</v>
      </c>
      <c r="E93" s="690" t="n">
        <f aca="false">Kpasif1!E93</f>
        <v>0</v>
      </c>
      <c r="F93" s="690" t="n">
        <f aca="false">Kpasif1!F93</f>
        <v>0</v>
      </c>
      <c r="G93" s="766" t="n">
        <f aca="false">Kpasif1!G93</f>
        <v>0</v>
      </c>
    </row>
    <row r="94" customFormat="false" ht="12.75" hidden="false" customHeight="false" outlineLevel="0" collapsed="false">
      <c r="A94" s="837"/>
    </row>
    <row r="95" customFormat="false" ht="15.75" hidden="false" customHeight="false" outlineLevel="0" collapsed="false">
      <c r="A95" s="609" t="s">
        <v>2392</v>
      </c>
    </row>
    <row r="96" customFormat="false" ht="15.75" hidden="false" customHeight="false" outlineLevel="0" collapsed="false">
      <c r="A96" s="790"/>
    </row>
    <row r="97" customFormat="false" ht="36" hidden="false" customHeight="false" outlineLevel="0" collapsed="false">
      <c r="A97" s="696" t="s">
        <v>1360</v>
      </c>
      <c r="B97" s="529" t="s">
        <v>2385</v>
      </c>
      <c r="C97" s="529" t="s">
        <v>2386</v>
      </c>
      <c r="D97" s="529" t="s">
        <v>2387</v>
      </c>
      <c r="E97" s="611" t="s">
        <v>2388</v>
      </c>
      <c r="F97" s="611" t="s">
        <v>2389</v>
      </c>
      <c r="G97" s="579" t="s">
        <v>2390</v>
      </c>
    </row>
    <row r="98" customFormat="false" ht="12.75" hidden="false" customHeight="false" outlineLevel="0" collapsed="false">
      <c r="A98" s="537" t="s">
        <v>1889</v>
      </c>
      <c r="B98" s="881" t="n">
        <f aca="false">Kpasif1!B98</f>
        <v>0</v>
      </c>
      <c r="C98" s="669" t="n">
        <f aca="false">Kpasif1!C98</f>
        <v>0</v>
      </c>
      <c r="D98" s="669" t="n">
        <f aca="false">Kpasif1!D98</f>
        <v>0</v>
      </c>
      <c r="E98" s="669" t="n">
        <f aca="false">Kpasif1!E98</f>
        <v>0</v>
      </c>
      <c r="F98" s="669" t="n">
        <f aca="false">Kpasif1!F98</f>
        <v>0</v>
      </c>
      <c r="G98" s="673" t="n">
        <f aca="false">Kpasif1!G98</f>
        <v>0</v>
      </c>
    </row>
    <row r="99" customFormat="false" ht="12.75" hidden="false" customHeight="false" outlineLevel="0" collapsed="false">
      <c r="A99" s="537" t="s">
        <v>1747</v>
      </c>
      <c r="B99" s="881" t="n">
        <f aca="false">Kpasif1!B99</f>
        <v>0</v>
      </c>
      <c r="C99" s="669" t="n">
        <f aca="false">Kpasif1!C99</f>
        <v>0</v>
      </c>
      <c r="D99" s="669" t="n">
        <f aca="false">Kpasif1!D99</f>
        <v>0</v>
      </c>
      <c r="E99" s="669" t="n">
        <f aca="false">Kpasif1!E99</f>
        <v>0</v>
      </c>
      <c r="F99" s="669" t="n">
        <f aca="false">Kpasif1!F99</f>
        <v>0</v>
      </c>
      <c r="G99" s="673" t="n">
        <f aca="false">Kpasif1!G99</f>
        <v>0</v>
      </c>
    </row>
    <row r="100" customFormat="false" ht="12.75" hidden="false" customHeight="false" outlineLevel="0" collapsed="false">
      <c r="A100" s="537" t="s">
        <v>2391</v>
      </c>
      <c r="B100" s="881" t="n">
        <f aca="false">Kpasif1!B100</f>
        <v>0</v>
      </c>
      <c r="C100" s="669" t="n">
        <f aca="false">Kpasif1!C100</f>
        <v>0</v>
      </c>
      <c r="D100" s="669" t="n">
        <f aca="false">Kpasif1!D100</f>
        <v>0</v>
      </c>
      <c r="E100" s="669" t="n">
        <f aca="false">Kpasif1!E100</f>
        <v>0</v>
      </c>
      <c r="F100" s="669" t="n">
        <f aca="false">Kpasif1!F100</f>
        <v>0</v>
      </c>
      <c r="G100" s="673" t="n">
        <f aca="false">Kpasif1!G100</f>
        <v>0</v>
      </c>
    </row>
    <row r="101" customFormat="false" ht="12.75" hidden="false" customHeight="false" outlineLevel="0" collapsed="false">
      <c r="A101" s="735" t="s">
        <v>805</v>
      </c>
      <c r="B101" s="881" t="n">
        <f aca="false">Kpasif1!B101</f>
        <v>0</v>
      </c>
      <c r="C101" s="669" t="n">
        <f aca="false">Kpasif1!C101</f>
        <v>0</v>
      </c>
      <c r="D101" s="669" t="n">
        <f aca="false">Kpasif1!D101</f>
        <v>0</v>
      </c>
      <c r="E101" s="669" t="n">
        <f aca="false">Kpasif1!E101</f>
        <v>0</v>
      </c>
      <c r="F101" s="669" t="n">
        <f aca="false">Kpasif1!F101</f>
        <v>0</v>
      </c>
      <c r="G101" s="673" t="n">
        <f aca="false">Kpasif1!G101</f>
        <v>0</v>
      </c>
    </row>
    <row r="102" customFormat="false" ht="12.75" hidden="false" customHeight="false" outlineLevel="0" collapsed="false">
      <c r="A102" s="870" t="s">
        <v>154</v>
      </c>
      <c r="B102" s="883" t="str">
        <f aca="false">Kpasif1!B102</f>
        <v>-</v>
      </c>
      <c r="C102" s="690" t="n">
        <f aca="false">Kpasif1!C102</f>
        <v>0</v>
      </c>
      <c r="D102" s="690" t="n">
        <f aca="false">Kpasif1!D102</f>
        <v>0</v>
      </c>
      <c r="E102" s="690" t="n">
        <f aca="false">Kpasif1!E102</f>
        <v>0</v>
      </c>
      <c r="F102" s="690" t="n">
        <f aca="false">Kpasif1!F102</f>
        <v>0</v>
      </c>
      <c r="G102" s="766" t="n">
        <f aca="false">Kpasif1!G102</f>
        <v>0</v>
      </c>
    </row>
    <row r="103" customFormat="false" ht="12.75" hidden="false" customHeight="false" outlineLevel="0" collapsed="false">
      <c r="A103" s="837"/>
    </row>
    <row r="104" customFormat="false" ht="15.75" hidden="false" customHeight="false" outlineLevel="0" collapsed="false">
      <c r="A104" s="609" t="s">
        <v>2393</v>
      </c>
    </row>
    <row r="105" customFormat="false" ht="15.75" hidden="false" customHeight="false" outlineLevel="0" collapsed="false">
      <c r="A105" s="736"/>
    </row>
    <row r="106" customFormat="false" ht="12.75" hidden="false" customHeight="false" outlineLevel="0" collapsed="false">
      <c r="A106" s="696"/>
      <c r="B106" s="529" t="s">
        <v>806</v>
      </c>
      <c r="C106" s="530" t="s">
        <v>1360</v>
      </c>
    </row>
    <row r="107" customFormat="false" ht="12.75" hidden="false" customHeight="false" outlineLevel="0" collapsed="false">
      <c r="A107" s="563" t="s">
        <v>2385</v>
      </c>
      <c r="B107" s="669" t="n">
        <f aca="false">Kpasif1!B107</f>
        <v>0</v>
      </c>
      <c r="C107" s="673" t="n">
        <f aca="false">Kpasif1!C107</f>
        <v>0</v>
      </c>
    </row>
    <row r="108" customFormat="false" ht="12.75" hidden="false" customHeight="false" outlineLevel="0" collapsed="false">
      <c r="A108" s="563" t="s">
        <v>2394</v>
      </c>
      <c r="B108" s="669" t="n">
        <f aca="false">Kpasif1!B108</f>
        <v>0</v>
      </c>
      <c r="C108" s="673" t="n">
        <f aca="false">Kpasif1!C108</f>
        <v>0</v>
      </c>
    </row>
    <row r="109" customFormat="false" ht="12.75" hidden="false" customHeight="false" outlineLevel="0" collapsed="false">
      <c r="A109" s="563" t="s">
        <v>2395</v>
      </c>
      <c r="B109" s="669" t="n">
        <f aca="false">Kpasif1!B109</f>
        <v>0</v>
      </c>
      <c r="C109" s="673" t="n">
        <f aca="false">Kpasif1!C109</f>
        <v>0</v>
      </c>
    </row>
    <row r="110" customFormat="false" ht="12.75" hidden="false" customHeight="false" outlineLevel="0" collapsed="false">
      <c r="A110" s="563" t="s">
        <v>2387</v>
      </c>
      <c r="B110" s="669" t="n">
        <f aca="false">Kpasif1!B110</f>
        <v>0</v>
      </c>
      <c r="C110" s="673" t="n">
        <f aca="false">Kpasif1!C110</f>
        <v>0</v>
      </c>
    </row>
    <row r="111" customFormat="false" ht="12.75" hidden="false" customHeight="false" outlineLevel="0" collapsed="false">
      <c r="A111" s="563" t="s">
        <v>2396</v>
      </c>
      <c r="B111" s="669" t="n">
        <f aca="false">Kpasif1!B111</f>
        <v>0</v>
      </c>
      <c r="C111" s="673" t="n">
        <f aca="false">Kpasif1!C111</f>
        <v>0</v>
      </c>
    </row>
    <row r="112" customFormat="false" ht="12.75" hidden="false" customHeight="false" outlineLevel="0" collapsed="false">
      <c r="A112" s="563" t="s">
        <v>2397</v>
      </c>
      <c r="B112" s="669" t="n">
        <f aca="false">Kpasif1!B112</f>
        <v>0</v>
      </c>
      <c r="C112" s="673" t="n">
        <f aca="false">Kpasif1!C112</f>
        <v>0</v>
      </c>
    </row>
    <row r="113" customFormat="false" ht="12.75" hidden="false" customHeight="false" outlineLevel="0" collapsed="false">
      <c r="A113" s="569" t="s">
        <v>2398</v>
      </c>
      <c r="B113" s="690" t="n">
        <f aca="false">Kpasif1!B113</f>
        <v>0</v>
      </c>
      <c r="C113" s="766" t="n">
        <f aca="false">Kpasif1!C113</f>
        <v>0</v>
      </c>
    </row>
    <row r="114" customFormat="false" ht="12.75" hidden="false" customHeight="false" outlineLevel="0" collapsed="false">
      <c r="A114" s="837"/>
    </row>
    <row r="116" customFormat="false" ht="15" hidden="false" customHeight="false" outlineLevel="0" collapsed="false">
      <c r="A116" s="646"/>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50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1" activeCellId="0" sqref="A21:H47"/>
    </sheetView>
  </sheetViews>
  <sheetFormatPr defaultColWidth="9.13671875" defaultRowHeight="12.75" zeroHeight="false" outlineLevelRow="0" outlineLevelCol="0"/>
  <cols>
    <col collapsed="false" customWidth="true" hidden="false" outlineLevel="0" max="1" min="1" style="513" width="19.14"/>
    <col collapsed="false" customWidth="true" hidden="false" outlineLevel="0" max="2" min="2" style="513" width="18.41"/>
    <col collapsed="false" customWidth="true" hidden="false" outlineLevel="0" max="8" min="3" style="513" width="15.7"/>
    <col collapsed="false" customWidth="true" hidden="false" outlineLevel="0" max="9" min="9" style="513" width="16.56"/>
    <col collapsed="false" customWidth="false" hidden="false" outlineLevel="0" max="257" min="10" style="513" width="9.14"/>
  </cols>
  <sheetData>
    <row r="1" customFormat="false" ht="15.75" hidden="false" customHeight="false" outlineLevel="0" collapsed="false">
      <c r="A1" s="819" t="s">
        <v>2399</v>
      </c>
    </row>
    <row r="2" customFormat="false" ht="12.75" hidden="false" customHeight="false" outlineLevel="0" collapsed="false">
      <c r="A2" s="841"/>
    </row>
    <row r="3" customFormat="false" ht="15.75" hidden="false" customHeight="false" outlineLevel="0" collapsed="false">
      <c r="A3" s="774" t="s">
        <v>2400</v>
      </c>
    </row>
    <row r="4" customFormat="false" ht="15.75" hidden="false" customHeight="false" outlineLevel="0" collapsed="false">
      <c r="A4" s="884"/>
    </row>
    <row r="5" customFormat="false" ht="12.75" hidden="false" customHeight="true" outlineLevel="0" collapsed="false">
      <c r="A5" s="776" t="s">
        <v>2401</v>
      </c>
      <c r="B5" s="776"/>
      <c r="C5" s="551" t="s">
        <v>2402</v>
      </c>
      <c r="D5" s="551"/>
      <c r="E5" s="885" t="s">
        <v>2403</v>
      </c>
      <c r="F5" s="885"/>
      <c r="G5" s="885"/>
      <c r="H5" s="885"/>
    </row>
    <row r="6" customFormat="false" ht="12.75" hidden="false" customHeight="false" outlineLevel="0" collapsed="false">
      <c r="A6" s="886" t="s">
        <v>2404</v>
      </c>
      <c r="B6" s="887" t="s">
        <v>2405</v>
      </c>
      <c r="C6" s="887" t="s">
        <v>2406</v>
      </c>
      <c r="D6" s="887" t="s">
        <v>2407</v>
      </c>
      <c r="E6" s="887" t="s">
        <v>1206</v>
      </c>
      <c r="F6" s="887" t="s">
        <v>1207</v>
      </c>
      <c r="G6" s="887" t="s">
        <v>1254</v>
      </c>
      <c r="H6" s="888" t="s">
        <v>1188</v>
      </c>
    </row>
    <row r="7" customFormat="false" ht="12.75" hidden="false" customHeight="false" outlineLevel="0" collapsed="false">
      <c r="A7" s="780"/>
      <c r="B7" s="522"/>
      <c r="C7" s="522"/>
      <c r="D7" s="522"/>
      <c r="E7" s="522"/>
      <c r="F7" s="522"/>
      <c r="G7" s="522"/>
      <c r="H7" s="538"/>
    </row>
    <row r="8" customFormat="false" ht="12.75" hidden="false" customHeight="false" outlineLevel="0" collapsed="false">
      <c r="A8" s="780"/>
      <c r="B8" s="522"/>
      <c r="C8" s="522"/>
      <c r="D8" s="522"/>
      <c r="E8" s="522"/>
      <c r="F8" s="522"/>
      <c r="G8" s="522"/>
      <c r="H8" s="538"/>
    </row>
    <row r="9" customFormat="false" ht="12.75" hidden="false" customHeight="false" outlineLevel="0" collapsed="false">
      <c r="A9" s="780"/>
      <c r="B9" s="522"/>
      <c r="C9" s="522"/>
      <c r="D9" s="522"/>
      <c r="E9" s="522"/>
      <c r="F9" s="522"/>
      <c r="G9" s="522"/>
      <c r="H9" s="538"/>
    </row>
    <row r="10" customFormat="false" ht="12.75" hidden="false" customHeight="false" outlineLevel="0" collapsed="false">
      <c r="A10" s="785"/>
      <c r="B10" s="645"/>
      <c r="C10" s="645"/>
      <c r="D10" s="645"/>
      <c r="E10" s="645"/>
      <c r="F10" s="645"/>
      <c r="G10" s="645"/>
      <c r="H10" s="706"/>
    </row>
    <row r="11" customFormat="false" ht="12.75" hidden="false" customHeight="false" outlineLevel="0" collapsed="false">
      <c r="A11" s="889"/>
    </row>
    <row r="12" customFormat="false" ht="15.75" hidden="false" customHeight="false" outlineLevel="0" collapsed="false">
      <c r="A12" s="774" t="s">
        <v>2408</v>
      </c>
    </row>
    <row r="13" customFormat="false" ht="15.75" hidden="false" customHeight="false" outlineLevel="0" collapsed="false">
      <c r="A13" s="884"/>
    </row>
    <row r="14" customFormat="false" ht="12.75" hidden="false" customHeight="true" outlineLevel="0" collapsed="false">
      <c r="A14" s="776" t="s">
        <v>2401</v>
      </c>
      <c r="B14" s="776"/>
      <c r="C14" s="551" t="s">
        <v>2402</v>
      </c>
      <c r="D14" s="551"/>
      <c r="E14" s="885" t="s">
        <v>2403</v>
      </c>
      <c r="F14" s="885"/>
      <c r="G14" s="885"/>
      <c r="H14" s="885"/>
    </row>
    <row r="15" customFormat="false" ht="12.75" hidden="false" customHeight="false" outlineLevel="0" collapsed="false">
      <c r="A15" s="886" t="s">
        <v>2404</v>
      </c>
      <c r="B15" s="887" t="s">
        <v>2405</v>
      </c>
      <c r="C15" s="887" t="s">
        <v>2406</v>
      </c>
      <c r="D15" s="887" t="s">
        <v>2407</v>
      </c>
      <c r="E15" s="887" t="s">
        <v>1206</v>
      </c>
      <c r="F15" s="887" t="s">
        <v>1207</v>
      </c>
      <c r="G15" s="887" t="s">
        <v>1254</v>
      </c>
      <c r="H15" s="888" t="s">
        <v>1188</v>
      </c>
    </row>
    <row r="16" customFormat="false" ht="12.75" hidden="false" customHeight="false" outlineLevel="0" collapsed="false">
      <c r="A16" s="780"/>
      <c r="B16" s="522"/>
      <c r="C16" s="522"/>
      <c r="D16" s="522"/>
      <c r="E16" s="522"/>
      <c r="F16" s="522"/>
      <c r="G16" s="522"/>
      <c r="H16" s="538"/>
    </row>
    <row r="17" customFormat="false" ht="12.75" hidden="false" customHeight="false" outlineLevel="0" collapsed="false">
      <c r="A17" s="780"/>
      <c r="B17" s="522"/>
      <c r="C17" s="522"/>
      <c r="D17" s="522"/>
      <c r="E17" s="522"/>
      <c r="F17" s="522"/>
      <c r="G17" s="522"/>
      <c r="H17" s="538"/>
    </row>
    <row r="18" customFormat="false" ht="12.75" hidden="false" customHeight="false" outlineLevel="0" collapsed="false">
      <c r="A18" s="780"/>
      <c r="B18" s="522"/>
      <c r="C18" s="522"/>
      <c r="D18" s="522"/>
      <c r="E18" s="522"/>
      <c r="F18" s="522"/>
      <c r="G18" s="522"/>
      <c r="H18" s="538"/>
    </row>
    <row r="19" customFormat="false" ht="12.75" hidden="false" customHeight="false" outlineLevel="0" collapsed="false">
      <c r="A19" s="785"/>
      <c r="B19" s="645"/>
      <c r="C19" s="645"/>
      <c r="D19" s="645"/>
      <c r="E19" s="645"/>
      <c r="F19" s="645"/>
      <c r="G19" s="645"/>
      <c r="H19" s="706"/>
    </row>
    <row r="20" customFormat="false" ht="12.75" hidden="false" customHeight="false" outlineLevel="0" collapsed="false">
      <c r="A20" s="889"/>
    </row>
    <row r="21" customFormat="false" ht="15.75" hidden="false" customHeight="false" outlineLevel="0" collapsed="false">
      <c r="A21" s="774" t="s">
        <v>2409</v>
      </c>
    </row>
    <row r="23" customFormat="false" ht="15.75" hidden="false" customHeight="false" outlineLevel="0" collapsed="false">
      <c r="A23" s="774" t="s">
        <v>2410</v>
      </c>
    </row>
    <row r="24" customFormat="false" ht="15.75" hidden="false" customHeight="false" outlineLevel="0" collapsed="false">
      <c r="A24" s="884"/>
    </row>
    <row r="25" customFormat="false" ht="12.75" hidden="false" customHeight="true" outlineLevel="0" collapsed="false">
      <c r="A25" s="776" t="s">
        <v>2401</v>
      </c>
      <c r="B25" s="776"/>
      <c r="C25" s="551" t="s">
        <v>2402</v>
      </c>
      <c r="D25" s="551"/>
      <c r="E25" s="885" t="s">
        <v>2403</v>
      </c>
      <c r="F25" s="885"/>
      <c r="G25" s="885"/>
      <c r="H25" s="885"/>
    </row>
    <row r="26" customFormat="false" ht="12.75" hidden="false" customHeight="false" outlineLevel="0" collapsed="false">
      <c r="A26" s="886" t="s">
        <v>2404</v>
      </c>
      <c r="B26" s="887" t="s">
        <v>2405</v>
      </c>
      <c r="C26" s="887" t="s">
        <v>2406</v>
      </c>
      <c r="D26" s="887" t="s">
        <v>2407</v>
      </c>
      <c r="E26" s="887" t="s">
        <v>1206</v>
      </c>
      <c r="F26" s="887" t="s">
        <v>1207</v>
      </c>
      <c r="G26" s="887" t="s">
        <v>1254</v>
      </c>
      <c r="H26" s="888" t="s">
        <v>1188</v>
      </c>
    </row>
    <row r="27" customFormat="false" ht="12.75" hidden="false" customHeight="false" outlineLevel="0" collapsed="false">
      <c r="A27" s="808"/>
      <c r="B27" s="808" t="s">
        <v>2411</v>
      </c>
      <c r="C27" s="522" t="n">
        <v>4083</v>
      </c>
      <c r="D27" s="522"/>
      <c r="E27" s="522"/>
      <c r="F27" s="522"/>
      <c r="G27" s="522" t="n">
        <v>4083</v>
      </c>
      <c r="H27" s="538"/>
    </row>
    <row r="28" customFormat="false" ht="12.75" hidden="false" customHeight="false" outlineLevel="0" collapsed="false">
      <c r="A28" s="808"/>
      <c r="B28" s="808" t="s">
        <v>2412</v>
      </c>
      <c r="C28" s="522" t="n">
        <v>2050</v>
      </c>
      <c r="D28" s="522"/>
      <c r="E28" s="522"/>
      <c r="F28" s="522"/>
      <c r="G28" s="522" t="n">
        <v>2050</v>
      </c>
      <c r="H28" s="538"/>
    </row>
    <row r="29" customFormat="false" ht="12.75" hidden="false" customHeight="false" outlineLevel="0" collapsed="false">
      <c r="A29" s="808"/>
      <c r="B29" s="808" t="s">
        <v>2413</v>
      </c>
      <c r="C29" s="522" t="n">
        <v>55877</v>
      </c>
      <c r="D29" s="522"/>
      <c r="E29" s="522"/>
      <c r="F29" s="522"/>
      <c r="G29" s="522" t="n">
        <v>55877</v>
      </c>
      <c r="H29" s="538"/>
    </row>
    <row r="30" customFormat="false" ht="12.75" hidden="false" customHeight="false" outlineLevel="0" collapsed="false">
      <c r="A30" s="890"/>
      <c r="B30" s="890" t="s">
        <v>2414</v>
      </c>
      <c r="C30" s="522" t="n">
        <v>8566</v>
      </c>
      <c r="D30" s="522"/>
      <c r="E30" s="522"/>
      <c r="F30" s="522"/>
      <c r="G30" s="522" t="n">
        <v>8566</v>
      </c>
      <c r="H30" s="538"/>
    </row>
    <row r="31" customFormat="false" ht="12.75" hidden="false" customHeight="false" outlineLevel="0" collapsed="false">
      <c r="A31" s="890"/>
      <c r="B31" s="890" t="s">
        <v>2415</v>
      </c>
      <c r="C31" s="522" t="n">
        <v>41</v>
      </c>
      <c r="D31" s="522"/>
      <c r="E31" s="522"/>
      <c r="F31" s="522" t="n">
        <v>41</v>
      </c>
      <c r="G31" s="522"/>
      <c r="H31" s="538"/>
    </row>
    <row r="32" customFormat="false" ht="12.75" hidden="false" customHeight="false" outlineLevel="0" collapsed="false">
      <c r="A32" s="890"/>
      <c r="B32" s="890" t="s">
        <v>2416</v>
      </c>
      <c r="C32" s="522" t="n">
        <v>8783</v>
      </c>
      <c r="D32" s="522"/>
      <c r="E32" s="522"/>
      <c r="F32" s="522"/>
      <c r="G32" s="522" t="n">
        <v>8783</v>
      </c>
      <c r="H32" s="538"/>
    </row>
    <row r="33" customFormat="false" ht="12.75" hidden="false" customHeight="false" outlineLevel="0" collapsed="false">
      <c r="A33" s="809"/>
      <c r="B33" s="809" t="s">
        <v>2417</v>
      </c>
      <c r="C33" s="645" t="n">
        <v>58</v>
      </c>
      <c r="D33" s="645"/>
      <c r="E33" s="645"/>
      <c r="F33" s="645"/>
      <c r="G33" s="645" t="n">
        <v>58</v>
      </c>
      <c r="H33" s="706"/>
    </row>
    <row r="34" customFormat="false" ht="12.75" hidden="false" customHeight="false" outlineLevel="0" collapsed="false">
      <c r="A34" s="889"/>
    </row>
    <row r="35" customFormat="false" ht="15.75" hidden="false" customHeight="false" outlineLevel="0" collapsed="false">
      <c r="A35" s="774" t="s">
        <v>2418</v>
      </c>
    </row>
    <row r="36" customFormat="false" ht="15.75" hidden="false" customHeight="false" outlineLevel="0" collapsed="false">
      <c r="A36" s="884"/>
    </row>
    <row r="37" customFormat="false" ht="12.75" hidden="false" customHeight="true" outlineLevel="0" collapsed="false">
      <c r="A37" s="776" t="s">
        <v>2401</v>
      </c>
      <c r="B37" s="776"/>
      <c r="C37" s="551" t="s">
        <v>2402</v>
      </c>
      <c r="D37" s="551"/>
      <c r="E37" s="885" t="s">
        <v>2403</v>
      </c>
      <c r="F37" s="885"/>
      <c r="G37" s="885"/>
      <c r="H37" s="885"/>
    </row>
    <row r="38" customFormat="false" ht="12.75" hidden="false" customHeight="false" outlineLevel="0" collapsed="false">
      <c r="A38" s="886" t="s">
        <v>2404</v>
      </c>
      <c r="B38" s="887" t="s">
        <v>2405</v>
      </c>
      <c r="C38" s="887" t="s">
        <v>2406</v>
      </c>
      <c r="D38" s="887" t="s">
        <v>2407</v>
      </c>
      <c r="E38" s="887" t="s">
        <v>1206</v>
      </c>
      <c r="F38" s="887" t="s">
        <v>1207</v>
      </c>
      <c r="G38" s="887" t="s">
        <v>1254</v>
      </c>
      <c r="H38" s="888" t="s">
        <v>1188</v>
      </c>
    </row>
    <row r="39" customFormat="false" ht="12.75" hidden="false" customHeight="false" outlineLevel="0" collapsed="false">
      <c r="A39" s="808"/>
      <c r="B39" s="808" t="s">
        <v>2411</v>
      </c>
      <c r="C39" s="522" t="n">
        <v>3872</v>
      </c>
      <c r="D39" s="522"/>
      <c r="E39" s="522"/>
      <c r="F39" s="522"/>
      <c r="G39" s="522" t="n">
        <v>3872</v>
      </c>
      <c r="H39" s="538"/>
    </row>
    <row r="40" customFormat="false" ht="12.75" hidden="false" customHeight="false" outlineLevel="0" collapsed="false">
      <c r="A40" s="808"/>
      <c r="B40" s="808" t="s">
        <v>2412</v>
      </c>
      <c r="C40" s="522" t="n">
        <v>1939</v>
      </c>
      <c r="D40" s="522"/>
      <c r="E40" s="522"/>
      <c r="F40" s="522"/>
      <c r="G40" s="522" t="n">
        <v>1939</v>
      </c>
      <c r="H40" s="538"/>
    </row>
    <row r="41" customFormat="false" ht="12.75" hidden="false" customHeight="false" outlineLevel="0" collapsed="false">
      <c r="A41" s="808"/>
      <c r="B41" s="808" t="s">
        <v>2413</v>
      </c>
      <c r="C41" s="522" t="n">
        <v>49333</v>
      </c>
      <c r="D41" s="522"/>
      <c r="E41" s="522"/>
      <c r="F41" s="522"/>
      <c r="G41" s="522" t="n">
        <v>49333</v>
      </c>
      <c r="H41" s="538"/>
    </row>
    <row r="42" customFormat="false" ht="12.75" hidden="false" customHeight="false" outlineLevel="0" collapsed="false">
      <c r="A42" s="890"/>
      <c r="B42" s="890" t="s">
        <v>2414</v>
      </c>
      <c r="C42" s="559" t="n">
        <v>8472</v>
      </c>
      <c r="D42" s="559"/>
      <c r="E42" s="559"/>
      <c r="F42" s="559"/>
      <c r="G42" s="559" t="n">
        <v>8472</v>
      </c>
      <c r="H42" s="697"/>
    </row>
    <row r="43" customFormat="false" ht="12.75" hidden="false" customHeight="false" outlineLevel="0" collapsed="false">
      <c r="A43" s="890"/>
      <c r="B43" s="890" t="s">
        <v>2415</v>
      </c>
      <c r="C43" s="559" t="n">
        <v>41</v>
      </c>
      <c r="D43" s="559"/>
      <c r="E43" s="559"/>
      <c r="F43" s="559" t="n">
        <v>41</v>
      </c>
      <c r="G43" s="559"/>
      <c r="H43" s="697"/>
    </row>
    <row r="44" customFormat="false" ht="12.75" hidden="false" customHeight="false" outlineLevel="0" collapsed="false">
      <c r="A44" s="890"/>
      <c r="B44" s="890" t="s">
        <v>2416</v>
      </c>
      <c r="C44" s="645" t="n">
        <v>13602</v>
      </c>
      <c r="D44" s="559"/>
      <c r="E44" s="559"/>
      <c r="F44" s="559"/>
      <c r="G44" s="645" t="n">
        <v>13602</v>
      </c>
      <c r="H44" s="697"/>
    </row>
    <row r="45" customFormat="false" ht="12.75" hidden="false" customHeight="false" outlineLevel="0" collapsed="false">
      <c r="A45" s="809"/>
      <c r="B45" s="809" t="s">
        <v>2417</v>
      </c>
      <c r="C45" s="645" t="n">
        <v>54</v>
      </c>
      <c r="D45" s="645"/>
      <c r="E45" s="645"/>
      <c r="F45" s="645"/>
      <c r="G45" s="645" t="n">
        <v>54</v>
      </c>
      <c r="H45" s="706"/>
    </row>
    <row r="46" customFormat="false" ht="12.75" hidden="false" customHeight="false" outlineLevel="0" collapsed="false">
      <c r="A46" s="889"/>
    </row>
    <row r="47" customFormat="false" ht="12.75" hidden="false" customHeight="false" outlineLevel="0" collapsed="false">
      <c r="A47" s="891"/>
    </row>
    <row r="48" customFormat="false" ht="15.75" hidden="false" customHeight="false" outlineLevel="0" collapsed="false">
      <c r="A48" s="892"/>
      <c r="B48" s="893"/>
      <c r="C48" s="789"/>
      <c r="D48" s="789"/>
      <c r="E48" s="789"/>
    </row>
    <row r="49" customFormat="false" ht="15.75" hidden="false" customHeight="false" outlineLevel="0" collapsed="false">
      <c r="A49" s="892"/>
      <c r="B49" s="893"/>
      <c r="C49" s="789"/>
      <c r="D49" s="789"/>
      <c r="E49" s="789"/>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513" width="15.7"/>
    <col collapsed="false" customWidth="true" hidden="false" outlineLevel="0" max="9" min="9" style="513" width="16.56"/>
    <col collapsed="false" customWidth="false" hidden="false" outlineLevel="0" max="257" min="10" style="513" width="9.14"/>
  </cols>
  <sheetData>
    <row r="1" customFormat="false" ht="15.75" hidden="false" customHeight="false" outlineLevel="0" collapsed="false">
      <c r="A1" s="819" t="s">
        <v>2419</v>
      </c>
    </row>
    <row r="2" customFormat="false" ht="12.75" hidden="false" customHeight="false" outlineLevel="0" collapsed="false">
      <c r="A2" s="841"/>
    </row>
    <row r="3" customFormat="false" ht="15.75" hidden="false" customHeight="false" outlineLevel="0" collapsed="false">
      <c r="A3" s="774" t="s">
        <v>2420</v>
      </c>
      <c r="C3" s="513" t="s">
        <v>146</v>
      </c>
    </row>
    <row r="4" customFormat="false" ht="15.75" hidden="false" customHeight="false" outlineLevel="0" collapsed="false">
      <c r="A4" s="884"/>
    </row>
    <row r="5" customFormat="false" ht="12.75" hidden="false" customHeight="true" outlineLevel="0" collapsed="false">
      <c r="A5" s="776" t="s">
        <v>2421</v>
      </c>
      <c r="B5" s="776"/>
      <c r="C5" s="551" t="s">
        <v>2422</v>
      </c>
      <c r="D5" s="551"/>
      <c r="E5" s="885" t="s">
        <v>2423</v>
      </c>
      <c r="F5" s="885"/>
      <c r="G5" s="885"/>
      <c r="H5" s="885"/>
    </row>
    <row r="6" customFormat="false" ht="12.75" hidden="false" customHeight="false" outlineLevel="0" collapsed="false">
      <c r="A6" s="886" t="s">
        <v>1805</v>
      </c>
      <c r="B6" s="887" t="s">
        <v>1872</v>
      </c>
      <c r="C6" s="887" t="s">
        <v>2424</v>
      </c>
      <c r="D6" s="887" t="s">
        <v>2425</v>
      </c>
      <c r="E6" s="887" t="s">
        <v>1206</v>
      </c>
      <c r="F6" s="887" t="s">
        <v>1207</v>
      </c>
      <c r="G6" s="887" t="s">
        <v>1515</v>
      </c>
      <c r="H6" s="888" t="s">
        <v>805</v>
      </c>
    </row>
    <row r="7" customFormat="false" ht="12.75" hidden="false" customHeight="false" outlineLevel="0" collapsed="false">
      <c r="A7" s="780" t="n">
        <f aca="false">Kpasif2!A7</f>
        <v>0</v>
      </c>
      <c r="B7" s="522" t="n">
        <f aca="false">Kpasif2!B7</f>
        <v>0</v>
      </c>
      <c r="C7" s="522" t="n">
        <f aca="false">Kpasif2!C7</f>
        <v>0</v>
      </c>
      <c r="D7" s="522" t="n">
        <f aca="false">Kpasif2!D7</f>
        <v>0</v>
      </c>
      <c r="E7" s="522" t="n">
        <f aca="false">Kpasif2!E7</f>
        <v>0</v>
      </c>
      <c r="F7" s="522" t="n">
        <f aca="false">Kpasif2!F7</f>
        <v>0</v>
      </c>
      <c r="G7" s="522" t="n">
        <f aca="false">Kpasif2!G7</f>
        <v>0</v>
      </c>
      <c r="H7" s="538" t="n">
        <f aca="false">Kpasif2!H7</f>
        <v>0</v>
      </c>
    </row>
    <row r="8" customFormat="false" ht="12.75" hidden="false" customHeight="false" outlineLevel="0" collapsed="false">
      <c r="A8" s="780" t="n">
        <f aca="false">Kpasif2!A8</f>
        <v>0</v>
      </c>
      <c r="B8" s="522" t="n">
        <f aca="false">Kpasif2!B8</f>
        <v>0</v>
      </c>
      <c r="C8" s="522" t="n">
        <f aca="false">Kpasif2!C8</f>
        <v>0</v>
      </c>
      <c r="D8" s="522" t="n">
        <f aca="false">Kpasif2!D8</f>
        <v>0</v>
      </c>
      <c r="E8" s="522" t="n">
        <f aca="false">Kpasif2!E8</f>
        <v>0</v>
      </c>
      <c r="F8" s="522" t="n">
        <f aca="false">Kpasif2!F8</f>
        <v>0</v>
      </c>
      <c r="G8" s="522" t="n">
        <f aca="false">Kpasif2!G8</f>
        <v>0</v>
      </c>
      <c r="H8" s="538" t="n">
        <f aca="false">Kpasif2!H8</f>
        <v>0</v>
      </c>
    </row>
    <row r="9" customFormat="false" ht="12.75" hidden="false" customHeight="false" outlineLevel="0" collapsed="false">
      <c r="A9" s="780" t="n">
        <f aca="false">Kpasif2!A9</f>
        <v>0</v>
      </c>
      <c r="B9" s="522" t="n">
        <f aca="false">Kpasif2!B9</f>
        <v>0</v>
      </c>
      <c r="C9" s="522" t="n">
        <f aca="false">Kpasif2!C9</f>
        <v>0</v>
      </c>
      <c r="D9" s="522" t="n">
        <f aca="false">Kpasif2!D9</f>
        <v>0</v>
      </c>
      <c r="E9" s="522" t="n">
        <f aca="false">Kpasif2!E9</f>
        <v>0</v>
      </c>
      <c r="F9" s="522" t="n">
        <f aca="false">Kpasif2!F9</f>
        <v>0</v>
      </c>
      <c r="G9" s="522" t="n">
        <f aca="false">Kpasif2!G9</f>
        <v>0</v>
      </c>
      <c r="H9" s="538" t="n">
        <f aca="false">Kpasif2!H9</f>
        <v>0</v>
      </c>
    </row>
    <row r="10" customFormat="false" ht="12.75" hidden="false" customHeight="false" outlineLevel="0" collapsed="false">
      <c r="A10" s="785" t="n">
        <f aca="false">Kpasif2!A10</f>
        <v>0</v>
      </c>
      <c r="B10" s="645" t="n">
        <f aca="false">Kpasif2!B10</f>
        <v>0</v>
      </c>
      <c r="C10" s="645" t="n">
        <f aca="false">Kpasif2!C10</f>
        <v>0</v>
      </c>
      <c r="D10" s="645" t="n">
        <f aca="false">Kpasif2!D10</f>
        <v>0</v>
      </c>
      <c r="E10" s="645" t="n">
        <f aca="false">Kpasif2!E10</f>
        <v>0</v>
      </c>
      <c r="F10" s="645" t="n">
        <f aca="false">Kpasif2!F10</f>
        <v>0</v>
      </c>
      <c r="G10" s="645" t="n">
        <f aca="false">Kpasif2!G10</f>
        <v>0</v>
      </c>
      <c r="H10" s="706" t="n">
        <f aca="false">Kpasif2!H10</f>
        <v>0</v>
      </c>
    </row>
    <row r="11" customFormat="false" ht="12.75" hidden="false" customHeight="false" outlineLevel="0" collapsed="false">
      <c r="A11" s="889"/>
    </row>
    <row r="12" customFormat="false" ht="15.75" hidden="false" customHeight="false" outlineLevel="0" collapsed="false">
      <c r="A12" s="774" t="s">
        <v>2426</v>
      </c>
    </row>
    <row r="13" customFormat="false" ht="15.75" hidden="false" customHeight="false" outlineLevel="0" collapsed="false">
      <c r="A13" s="884"/>
    </row>
    <row r="14" customFormat="false" ht="12.75" hidden="false" customHeight="true" outlineLevel="0" collapsed="false">
      <c r="A14" s="776" t="s">
        <v>2421</v>
      </c>
      <c r="B14" s="776"/>
      <c r="C14" s="551" t="s">
        <v>2422</v>
      </c>
      <c r="D14" s="551"/>
      <c r="E14" s="885" t="s">
        <v>2423</v>
      </c>
      <c r="F14" s="885"/>
      <c r="G14" s="885"/>
      <c r="H14" s="885"/>
    </row>
    <row r="15" customFormat="false" ht="12.75" hidden="false" customHeight="false" outlineLevel="0" collapsed="false">
      <c r="A15" s="886" t="s">
        <v>1805</v>
      </c>
      <c r="B15" s="887" t="s">
        <v>1872</v>
      </c>
      <c r="C15" s="887" t="s">
        <v>2424</v>
      </c>
      <c r="D15" s="887" t="s">
        <v>2425</v>
      </c>
      <c r="E15" s="887" t="s">
        <v>1206</v>
      </c>
      <c r="F15" s="887" t="s">
        <v>1207</v>
      </c>
      <c r="G15" s="887" t="s">
        <v>1515</v>
      </c>
      <c r="H15" s="888" t="s">
        <v>805</v>
      </c>
    </row>
    <row r="16" customFormat="false" ht="12.75" hidden="false" customHeight="false" outlineLevel="0" collapsed="false">
      <c r="A16" s="780" t="n">
        <f aca="false">Kpasif2!A16</f>
        <v>0</v>
      </c>
      <c r="B16" s="522" t="n">
        <f aca="false">Kpasif2!B16</f>
        <v>0</v>
      </c>
      <c r="C16" s="522" t="n">
        <f aca="false">Kpasif2!C16</f>
        <v>0</v>
      </c>
      <c r="D16" s="522" t="n">
        <f aca="false">Kpasif2!D16</f>
        <v>0</v>
      </c>
      <c r="E16" s="522" t="n">
        <f aca="false">Kpasif2!E16</f>
        <v>0</v>
      </c>
      <c r="F16" s="522" t="n">
        <f aca="false">Kpasif2!F16</f>
        <v>0</v>
      </c>
      <c r="G16" s="522" t="n">
        <f aca="false">Kpasif2!G16</f>
        <v>0</v>
      </c>
      <c r="H16" s="538" t="n">
        <f aca="false">Kpasif2!H16</f>
        <v>0</v>
      </c>
    </row>
    <row r="17" customFormat="false" ht="12.75" hidden="false" customHeight="false" outlineLevel="0" collapsed="false">
      <c r="A17" s="780" t="n">
        <f aca="false">Kpasif2!A17</f>
        <v>0</v>
      </c>
      <c r="B17" s="522" t="n">
        <f aca="false">Kpasif2!B17</f>
        <v>0</v>
      </c>
      <c r="C17" s="522" t="n">
        <f aca="false">Kpasif2!C17</f>
        <v>0</v>
      </c>
      <c r="D17" s="522" t="n">
        <f aca="false">Kpasif2!D17</f>
        <v>0</v>
      </c>
      <c r="E17" s="522" t="n">
        <f aca="false">Kpasif2!E17</f>
        <v>0</v>
      </c>
      <c r="F17" s="522" t="n">
        <f aca="false">Kpasif2!F17</f>
        <v>0</v>
      </c>
      <c r="G17" s="522" t="n">
        <f aca="false">Kpasif2!G17</f>
        <v>0</v>
      </c>
      <c r="H17" s="538" t="n">
        <f aca="false">Kpasif2!H17</f>
        <v>0</v>
      </c>
    </row>
    <row r="18" customFormat="false" ht="12.75" hidden="false" customHeight="false" outlineLevel="0" collapsed="false">
      <c r="A18" s="780" t="n">
        <f aca="false">Kpasif2!A18</f>
        <v>0</v>
      </c>
      <c r="B18" s="522" t="n">
        <f aca="false">Kpasif2!B18</f>
        <v>0</v>
      </c>
      <c r="C18" s="522" t="n">
        <f aca="false">Kpasif2!C18</f>
        <v>0</v>
      </c>
      <c r="D18" s="522" t="n">
        <f aca="false">Kpasif2!D18</f>
        <v>0</v>
      </c>
      <c r="E18" s="522" t="n">
        <f aca="false">Kpasif2!E18</f>
        <v>0</v>
      </c>
      <c r="F18" s="522" t="n">
        <f aca="false">Kpasif2!F18</f>
        <v>0</v>
      </c>
      <c r="G18" s="522" t="n">
        <f aca="false">Kpasif2!G18</f>
        <v>0</v>
      </c>
      <c r="H18" s="538" t="n">
        <f aca="false">Kpasif2!H18</f>
        <v>0</v>
      </c>
    </row>
    <row r="19" customFormat="false" ht="12.75" hidden="false" customHeight="false" outlineLevel="0" collapsed="false">
      <c r="A19" s="785" t="n">
        <f aca="false">Kpasif2!A19</f>
        <v>0</v>
      </c>
      <c r="B19" s="645" t="n">
        <f aca="false">Kpasif2!B19</f>
        <v>0</v>
      </c>
      <c r="C19" s="645" t="n">
        <f aca="false">Kpasif2!C19</f>
        <v>0</v>
      </c>
      <c r="D19" s="645" t="n">
        <f aca="false">Kpasif2!D19</f>
        <v>0</v>
      </c>
      <c r="E19" s="645" t="n">
        <f aca="false">Kpasif2!E19</f>
        <v>0</v>
      </c>
      <c r="F19" s="645" t="n">
        <f aca="false">Kpasif2!F19</f>
        <v>0</v>
      </c>
      <c r="G19" s="645" t="n">
        <f aca="false">Kpasif2!G19</f>
        <v>0</v>
      </c>
      <c r="H19" s="706" t="n">
        <f aca="false">Kpasif2!H19</f>
        <v>0</v>
      </c>
    </row>
    <row r="20" customFormat="false" ht="12.75" hidden="false" customHeight="false" outlineLevel="0" collapsed="false">
      <c r="A20" s="889"/>
    </row>
    <row r="21" customFormat="false" ht="15.75" hidden="false" customHeight="false" outlineLevel="0" collapsed="false">
      <c r="A21" s="774" t="s">
        <v>2427</v>
      </c>
    </row>
    <row r="23" customFormat="false" ht="15.75" hidden="false" customHeight="false" outlineLevel="0" collapsed="false">
      <c r="A23" s="774" t="s">
        <v>2428</v>
      </c>
    </row>
    <row r="24" customFormat="false" ht="15.75" hidden="false" customHeight="false" outlineLevel="0" collapsed="false">
      <c r="A24" s="884"/>
    </row>
    <row r="25" customFormat="false" ht="12.75" hidden="false" customHeight="true" outlineLevel="0" collapsed="false">
      <c r="A25" s="776" t="s">
        <v>2421</v>
      </c>
      <c r="B25" s="776"/>
      <c r="C25" s="551" t="s">
        <v>2422</v>
      </c>
      <c r="D25" s="551"/>
      <c r="E25" s="885" t="s">
        <v>2423</v>
      </c>
      <c r="F25" s="885"/>
      <c r="G25" s="885"/>
      <c r="H25" s="885"/>
    </row>
    <row r="26" customFormat="false" ht="12.75" hidden="false" customHeight="false" outlineLevel="0" collapsed="false">
      <c r="A26" s="886" t="s">
        <v>1805</v>
      </c>
      <c r="B26" s="887" t="s">
        <v>1872</v>
      </c>
      <c r="C26" s="887" t="s">
        <v>2424</v>
      </c>
      <c r="D26" s="887" t="s">
        <v>2425</v>
      </c>
      <c r="E26" s="887" t="s">
        <v>1206</v>
      </c>
      <c r="F26" s="887" t="s">
        <v>1207</v>
      </c>
      <c r="G26" s="887" t="s">
        <v>1515</v>
      </c>
      <c r="H26" s="888" t="s">
        <v>805</v>
      </c>
    </row>
    <row r="27" customFormat="false" ht="12.75" hidden="false" customHeight="false" outlineLevel="0" collapsed="false">
      <c r="A27" s="780" t="n">
        <f aca="false">Kpasif2!A27</f>
        <v>0</v>
      </c>
      <c r="B27" s="522" t="str">
        <f aca="false">Kpasif2!B27</f>
        <v>TÜRK ALMAN FONU </v>
      </c>
      <c r="C27" s="522" t="n">
        <f aca="false">Kpasif2!C27</f>
        <v>4083</v>
      </c>
      <c r="D27" s="522" t="n">
        <f aca="false">Kpasif2!D27</f>
        <v>0</v>
      </c>
      <c r="E27" s="522" t="n">
        <f aca="false">Kpasif2!E27</f>
        <v>0</v>
      </c>
      <c r="F27" s="522" t="n">
        <f aca="false">Kpasif2!F27</f>
        <v>0</v>
      </c>
      <c r="G27" s="522" t="n">
        <f aca="false">Kpasif2!G27</f>
        <v>4083</v>
      </c>
      <c r="H27" s="538" t="n">
        <f aca="false">Kpasif2!H27</f>
        <v>0</v>
      </c>
    </row>
    <row r="28" customFormat="false" ht="12.75" hidden="false" customHeight="false" outlineLevel="0" collapsed="false">
      <c r="A28" s="780" t="n">
        <f aca="false">Kpasif2!A28</f>
        <v>0</v>
      </c>
      <c r="B28" s="522" t="str">
        <f aca="false">Kpasif2!B28</f>
        <v>ÇEVRE FONU</v>
      </c>
      <c r="C28" s="522" t="n">
        <f aca="false">Kpasif2!C28</f>
        <v>2050</v>
      </c>
      <c r="D28" s="522" t="n">
        <f aca="false">Kpasif2!D28</f>
        <v>0</v>
      </c>
      <c r="E28" s="522" t="n">
        <f aca="false">Kpasif2!E28</f>
        <v>0</v>
      </c>
      <c r="F28" s="522" t="n">
        <f aca="false">Kpasif2!F28</f>
        <v>0</v>
      </c>
      <c r="G28" s="522" t="n">
        <f aca="false">Kpasif2!G28</f>
        <v>2050</v>
      </c>
      <c r="H28" s="538" t="n">
        <f aca="false">Kpasif2!H28</f>
        <v>0</v>
      </c>
    </row>
    <row r="29" customFormat="false" ht="12.75" hidden="false" customHeight="false" outlineLevel="0" collapsed="false">
      <c r="A29" s="780" t="n">
        <f aca="false">Kpasif2!A32</f>
        <v>0</v>
      </c>
      <c r="B29" s="522" t="str">
        <f aca="false">Kpasif2!B32</f>
        <v>ACİL DESTEK FONU</v>
      </c>
      <c r="C29" s="522" t="n">
        <f aca="false">Kpasif2!C32</f>
        <v>8783</v>
      </c>
      <c r="D29" s="522" t="n">
        <f aca="false">Kpasif2!D32</f>
        <v>0</v>
      </c>
      <c r="E29" s="522" t="n">
        <f aca="false">Kpasif2!E32</f>
        <v>0</v>
      </c>
      <c r="F29" s="522" t="n">
        <f aca="false">Kpasif2!F32</f>
        <v>0</v>
      </c>
      <c r="G29" s="522" t="n">
        <f aca="false">Kpasif2!G32</f>
        <v>8783</v>
      </c>
      <c r="H29" s="538" t="n">
        <f aca="false">Kpasif2!H32</f>
        <v>0</v>
      </c>
    </row>
    <row r="30" customFormat="false" ht="12.75" hidden="false" customHeight="false" outlineLevel="0" collapsed="false">
      <c r="A30" s="785" t="n">
        <f aca="false">Kpasif2!A33</f>
        <v>0</v>
      </c>
      <c r="B30" s="645" t="str">
        <f aca="false">Kpasif2!B33</f>
        <v>DANIŞ.EĞT. FONU</v>
      </c>
      <c r="C30" s="645" t="n">
        <f aca="false">Kpasif2!C33</f>
        <v>58</v>
      </c>
      <c r="D30" s="645" t="n">
        <f aca="false">Kpasif2!D33</f>
        <v>0</v>
      </c>
      <c r="E30" s="645" t="n">
        <f aca="false">Kpasif2!E33</f>
        <v>0</v>
      </c>
      <c r="F30" s="645" t="n">
        <f aca="false">Kpasif2!F33</f>
        <v>0</v>
      </c>
      <c r="G30" s="645" t="n">
        <f aca="false">Kpasif2!G33</f>
        <v>58</v>
      </c>
      <c r="H30" s="706" t="n">
        <f aca="false">Kpasif2!H33</f>
        <v>0</v>
      </c>
    </row>
    <row r="31" customFormat="false" ht="12.75" hidden="false" customHeight="false" outlineLevel="0" collapsed="false">
      <c r="A31" s="889"/>
    </row>
    <row r="32" customFormat="false" ht="15.75" hidden="false" customHeight="false" outlineLevel="0" collapsed="false">
      <c r="A32" s="774" t="s">
        <v>2429</v>
      </c>
    </row>
    <row r="33" customFormat="false" ht="15.75" hidden="false" customHeight="false" outlineLevel="0" collapsed="false">
      <c r="A33" s="884"/>
    </row>
    <row r="34" customFormat="false" ht="12.75" hidden="false" customHeight="true" outlineLevel="0" collapsed="false">
      <c r="A34" s="776" t="s">
        <v>2421</v>
      </c>
      <c r="B34" s="776"/>
      <c r="C34" s="551" t="s">
        <v>2422</v>
      </c>
      <c r="D34" s="551"/>
      <c r="E34" s="885" t="s">
        <v>2423</v>
      </c>
      <c r="F34" s="885"/>
      <c r="G34" s="885"/>
      <c r="H34" s="885"/>
    </row>
    <row r="35" customFormat="false" ht="12.75" hidden="false" customHeight="false" outlineLevel="0" collapsed="false">
      <c r="A35" s="886" t="s">
        <v>1805</v>
      </c>
      <c r="B35" s="887" t="s">
        <v>1872</v>
      </c>
      <c r="C35" s="887" t="s">
        <v>2424</v>
      </c>
      <c r="D35" s="887" t="s">
        <v>2425</v>
      </c>
      <c r="E35" s="887" t="s">
        <v>1206</v>
      </c>
      <c r="F35" s="887" t="s">
        <v>1207</v>
      </c>
      <c r="G35" s="887" t="s">
        <v>1515</v>
      </c>
      <c r="H35" s="888" t="s">
        <v>805</v>
      </c>
    </row>
    <row r="36" customFormat="false" ht="12.75" hidden="false" customHeight="false" outlineLevel="0" collapsed="false">
      <c r="A36" s="780" t="n">
        <f aca="false">Kpasif2!A39</f>
        <v>0</v>
      </c>
      <c r="B36" s="522" t="str">
        <f aca="false">Kpasif2!B39</f>
        <v>TÜRK ALMAN FONU </v>
      </c>
      <c r="C36" s="522" t="n">
        <f aca="false">Kpasif2!C39</f>
        <v>3872</v>
      </c>
      <c r="D36" s="522" t="n">
        <f aca="false">Kpasif2!D39</f>
        <v>0</v>
      </c>
      <c r="E36" s="522" t="n">
        <f aca="false">Kpasif2!E39</f>
        <v>0</v>
      </c>
      <c r="F36" s="522" t="n">
        <f aca="false">Kpasif2!F39</f>
        <v>0</v>
      </c>
      <c r="G36" s="522" t="n">
        <f aca="false">Kpasif2!G39</f>
        <v>3872</v>
      </c>
      <c r="H36" s="538" t="n">
        <f aca="false">Kpasif2!H39</f>
        <v>0</v>
      </c>
    </row>
    <row r="37" customFormat="false" ht="12.75" hidden="false" customHeight="false" outlineLevel="0" collapsed="false">
      <c r="A37" s="780" t="n">
        <f aca="false">Kpasif2!A40</f>
        <v>0</v>
      </c>
      <c r="B37" s="522" t="str">
        <f aca="false">Kpasif2!B40</f>
        <v>ÇEVRE FONU</v>
      </c>
      <c r="C37" s="522" t="n">
        <f aca="false">Kpasif2!C40</f>
        <v>1939</v>
      </c>
      <c r="D37" s="522" t="n">
        <f aca="false">Kpasif2!D40</f>
        <v>0</v>
      </c>
      <c r="E37" s="522" t="n">
        <f aca="false">Kpasif2!E40</f>
        <v>0</v>
      </c>
      <c r="F37" s="522" t="n">
        <f aca="false">Kpasif2!F40</f>
        <v>0</v>
      </c>
      <c r="G37" s="522" t="n">
        <f aca="false">Kpasif2!G40</f>
        <v>1939</v>
      </c>
      <c r="H37" s="538" t="n">
        <f aca="false">Kpasif2!H40</f>
        <v>0</v>
      </c>
    </row>
    <row r="38" customFormat="false" ht="12.75" hidden="false" customHeight="false" outlineLevel="0" collapsed="false">
      <c r="A38" s="780" t="n">
        <f aca="false">Kpasif2!A41</f>
        <v>0</v>
      </c>
      <c r="B38" s="522" t="str">
        <f aca="false">Kpasif2!B41</f>
        <v>TEŞVİK FONU</v>
      </c>
      <c r="C38" s="522" t="n">
        <f aca="false">Kpasif2!C41</f>
        <v>49333</v>
      </c>
      <c r="D38" s="522" t="n">
        <f aca="false">Kpasif2!D41</f>
        <v>0</v>
      </c>
      <c r="E38" s="522" t="n">
        <f aca="false">Kpasif2!E41</f>
        <v>0</v>
      </c>
      <c r="F38" s="522" t="n">
        <f aca="false">Kpasif2!F41</f>
        <v>0</v>
      </c>
      <c r="G38" s="522" t="n">
        <f aca="false">Kpasif2!G41</f>
        <v>49333</v>
      </c>
      <c r="H38" s="538" t="n">
        <f aca="false">Kpasif2!H41</f>
        <v>0</v>
      </c>
    </row>
    <row r="39" customFormat="false" ht="12.75" hidden="false" customHeight="false" outlineLevel="0" collapsed="false">
      <c r="A39" s="785" t="n">
        <f aca="false">Kpasif2!A45</f>
        <v>0</v>
      </c>
      <c r="B39" s="645" t="str">
        <f aca="false">Kpasif2!B45</f>
        <v>DANIŞ.EĞT. FONU</v>
      </c>
      <c r="C39" s="645" t="n">
        <f aca="false">Kpasif2!C45</f>
        <v>54</v>
      </c>
      <c r="D39" s="645" t="n">
        <f aca="false">Kpasif2!D45</f>
        <v>0</v>
      </c>
      <c r="E39" s="645" t="n">
        <f aca="false">Kpasif2!E45</f>
        <v>0</v>
      </c>
      <c r="F39" s="645" t="n">
        <f aca="false">Kpasif2!F45</f>
        <v>0</v>
      </c>
      <c r="G39" s="645" t="n">
        <f aca="false">Kpasif2!G45</f>
        <v>54</v>
      </c>
      <c r="H39" s="706" t="n">
        <f aca="false">Kpasif2!H45</f>
        <v>0</v>
      </c>
    </row>
    <row r="40" customFormat="false" ht="12.75" hidden="false" customHeight="false" outlineLevel="0" collapsed="false">
      <c r="A40" s="889"/>
    </row>
    <row r="41" customFormat="false" ht="12.75" hidden="false" customHeight="false" outlineLevel="0" collapsed="false">
      <c r="A41" s="891"/>
    </row>
    <row r="42" customFormat="false" ht="15.75" hidden="false" customHeight="false" outlineLevel="0" collapsed="false">
      <c r="A42" s="892"/>
      <c r="B42" s="893"/>
      <c r="C42" s="789"/>
      <c r="D42" s="789"/>
      <c r="E42" s="789"/>
    </row>
    <row r="43" customFormat="false" ht="15.75" hidden="false" customHeight="false" outlineLevel="0" collapsed="false">
      <c r="A43" s="892"/>
      <c r="B43" s="893"/>
      <c r="C43" s="789"/>
      <c r="D43" s="789"/>
      <c r="E43" s="789"/>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7"/>
  <sheetViews>
    <sheetView showFormulas="false" showGridLines="true" showRowColHeaders="true" showZeros="true" rightToLeft="false" tabSelected="false" showOutlineSymbols="true" defaultGridColor="true" view="normal" topLeftCell="B1" colorId="64" zoomScale="80" zoomScaleNormal="80" zoomScalePageLayoutView="8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13" width="50.56"/>
    <col collapsed="false" customWidth="true" hidden="false" outlineLevel="0" max="2" min="2" style="114"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21" hidden="false" customHeight="true" outlineLevel="0" collapsed="false">
      <c r="A1" s="115" t="str">
        <f aca="false">+Kaktif!$A$1</f>
        <v>   TÜRKİYE KALKINMA BANKASI A.Ş. KONSOLİDE BİLANÇOSU</v>
      </c>
      <c r="B1" s="116"/>
      <c r="C1" s="40"/>
      <c r="D1" s="41"/>
      <c r="E1" s="40"/>
      <c r="F1" s="40"/>
      <c r="G1" s="40"/>
      <c r="H1" s="42"/>
    </row>
    <row r="2" customFormat="false" ht="15.75" hidden="false" customHeight="true" outlineLevel="0" collapsed="false">
      <c r="A2" s="43" t="n">
        <f aca="false">+Kaktif!A2</f>
        <v>0</v>
      </c>
      <c r="B2" s="44"/>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120"/>
      <c r="C4" s="51" t="str">
        <f aca="false">+Kaktif!C4</f>
        <v>BİN YENİ TÜRK LİRASI</v>
      </c>
      <c r="D4" s="51"/>
      <c r="E4" s="51"/>
      <c r="F4" s="51"/>
      <c r="G4" s="51"/>
      <c r="H4" s="51"/>
    </row>
    <row r="5" customFormat="false" ht="15.75" hidden="false" customHeight="true" outlineLevel="0" collapsed="false">
      <c r="A5" s="46"/>
      <c r="B5" s="121"/>
      <c r="C5" s="53"/>
      <c r="D5" s="54" t="s">
        <v>55</v>
      </c>
      <c r="E5" s="55"/>
      <c r="F5" s="54"/>
      <c r="G5" s="54" t="s">
        <v>56</v>
      </c>
      <c r="H5" s="56"/>
    </row>
    <row r="6" customFormat="false" ht="18.75" hidden="false" customHeight="true" outlineLevel="0" collapsed="false">
      <c r="A6" s="87" t="s">
        <v>218</v>
      </c>
      <c r="B6" s="121" t="s">
        <v>58</v>
      </c>
      <c r="C6" s="59"/>
      <c r="D6" s="60" t="str">
        <f aca="false">+Kaktif!$D$6</f>
        <v>( 30/06/2005)</v>
      </c>
      <c r="E6" s="61"/>
      <c r="F6" s="62"/>
      <c r="G6" s="60" t="str">
        <f aca="false">+Kaktif!$G$6</f>
        <v>( 31/12/2004 )</v>
      </c>
      <c r="H6" s="63"/>
    </row>
    <row r="7" customFormat="false" ht="15" hidden="false" customHeight="false" outlineLevel="0" collapsed="false">
      <c r="A7" s="46"/>
      <c r="B7" s="121"/>
      <c r="C7" s="122" t="s">
        <v>61</v>
      </c>
      <c r="D7" s="122" t="s">
        <v>62</v>
      </c>
      <c r="E7" s="122" t="s">
        <v>63</v>
      </c>
      <c r="F7" s="122" t="s">
        <v>61</v>
      </c>
      <c r="G7" s="122" t="s">
        <v>62</v>
      </c>
      <c r="H7" s="67" t="s">
        <v>63</v>
      </c>
    </row>
    <row r="8" s="126" customFormat="true" ht="15" hidden="false" customHeight="false" outlineLevel="0" collapsed="false">
      <c r="A8" s="123" t="s">
        <v>219</v>
      </c>
      <c r="B8" s="120" t="s">
        <v>65</v>
      </c>
      <c r="C8" s="124" t="n">
        <f aca="false">SUM(C9:C15)</f>
        <v>0</v>
      </c>
      <c r="D8" s="124" t="n">
        <f aca="false">SUM(D9:D15)</f>
        <v>0</v>
      </c>
      <c r="E8" s="124" t="n">
        <f aca="false">C8+D8</f>
        <v>0</v>
      </c>
      <c r="F8" s="124" t="n">
        <f aca="false">SUM(F9:F15)</f>
        <v>0</v>
      </c>
      <c r="G8" s="124" t="n">
        <f aca="false">SUM(G9:G15)</f>
        <v>0</v>
      </c>
      <c r="H8" s="125" t="n">
        <f aca="false">F8+G8</f>
        <v>0</v>
      </c>
    </row>
    <row r="9" customFormat="false" ht="15" hidden="false" customHeight="false" outlineLevel="0" collapsed="false">
      <c r="A9" s="127" t="s">
        <v>220</v>
      </c>
      <c r="B9" s="121"/>
      <c r="C9" s="76"/>
      <c r="D9" s="76"/>
      <c r="E9" s="85" t="n">
        <f aca="false">C9+D9</f>
        <v>0</v>
      </c>
      <c r="F9" s="76"/>
      <c r="G9" s="76"/>
      <c r="H9" s="79" t="n">
        <f aca="false">F9+G9</f>
        <v>0</v>
      </c>
    </row>
    <row r="10" customFormat="false" ht="15" hidden="false" customHeight="false" outlineLevel="0" collapsed="false">
      <c r="A10" s="127" t="s">
        <v>221</v>
      </c>
      <c r="B10" s="121"/>
      <c r="C10" s="76"/>
      <c r="D10" s="76"/>
      <c r="E10" s="85" t="n">
        <f aca="false">C10+D10</f>
        <v>0</v>
      </c>
      <c r="F10" s="76"/>
      <c r="G10" s="76"/>
      <c r="H10" s="79" t="n">
        <f aca="false">F10+G10</f>
        <v>0</v>
      </c>
    </row>
    <row r="11" customFormat="false" ht="15" hidden="false" customHeight="false" outlineLevel="0" collapsed="false">
      <c r="A11" s="128" t="s">
        <v>222</v>
      </c>
      <c r="B11" s="121"/>
      <c r="C11" s="76"/>
      <c r="D11" s="76"/>
      <c r="E11" s="85" t="n">
        <f aca="false">C11+D11</f>
        <v>0</v>
      </c>
      <c r="F11" s="76"/>
      <c r="G11" s="76"/>
      <c r="H11" s="79" t="n">
        <f aca="false">F11+G11</f>
        <v>0</v>
      </c>
    </row>
    <row r="12" customFormat="false" ht="15" hidden="false" customHeight="false" outlineLevel="0" collapsed="false">
      <c r="A12" s="127" t="s">
        <v>223</v>
      </c>
      <c r="B12" s="121"/>
      <c r="C12" s="76"/>
      <c r="D12" s="76"/>
      <c r="E12" s="85" t="n">
        <f aca="false">C12+D12</f>
        <v>0</v>
      </c>
      <c r="F12" s="76"/>
      <c r="G12" s="76"/>
      <c r="H12" s="79" t="n">
        <f aca="false">F12+G12</f>
        <v>0</v>
      </c>
    </row>
    <row r="13" customFormat="false" ht="15" hidden="false" customHeight="false" outlineLevel="0" collapsed="false">
      <c r="A13" s="127" t="s">
        <v>224</v>
      </c>
      <c r="B13" s="121"/>
      <c r="C13" s="76"/>
      <c r="D13" s="76"/>
      <c r="E13" s="85" t="n">
        <f aca="false">C13+D13</f>
        <v>0</v>
      </c>
      <c r="F13" s="76"/>
      <c r="G13" s="76"/>
      <c r="H13" s="79" t="n">
        <f aca="false">F13+G13</f>
        <v>0</v>
      </c>
    </row>
    <row r="14" customFormat="false" ht="15" hidden="false" customHeight="false" outlineLevel="0" collapsed="false">
      <c r="A14" s="127" t="s">
        <v>225</v>
      </c>
      <c r="B14" s="121"/>
      <c r="C14" s="76"/>
      <c r="D14" s="76"/>
      <c r="E14" s="85" t="n">
        <f aca="false">C14+D14</f>
        <v>0</v>
      </c>
      <c r="F14" s="76"/>
      <c r="G14" s="76"/>
      <c r="H14" s="79" t="n">
        <f aca="false">F14+G14</f>
        <v>0</v>
      </c>
    </row>
    <row r="15" customFormat="false" ht="15" hidden="false" customHeight="false" outlineLevel="0" collapsed="false">
      <c r="A15" s="127" t="s">
        <v>226</v>
      </c>
      <c r="B15" s="121"/>
      <c r="C15" s="76"/>
      <c r="D15" s="76"/>
      <c r="E15" s="85" t="n">
        <f aca="false">C15+D15</f>
        <v>0</v>
      </c>
      <c r="F15" s="76"/>
      <c r="G15" s="76"/>
      <c r="H15" s="79" t="n">
        <f aca="false">F15+G15</f>
        <v>0</v>
      </c>
    </row>
    <row r="16" s="126" customFormat="true" ht="15" hidden="false" customHeight="false" outlineLevel="0" collapsed="false">
      <c r="A16" s="129" t="s">
        <v>227</v>
      </c>
      <c r="B16" s="130" t="s">
        <v>228</v>
      </c>
      <c r="C16" s="90" t="n">
        <f aca="false">SUM(C17:C19)</f>
        <v>4043</v>
      </c>
      <c r="D16" s="90" t="n">
        <f aca="false">SUM(D17:D19)</f>
        <v>0</v>
      </c>
      <c r="E16" s="90" t="n">
        <f aca="false">C16+D16</f>
        <v>4043</v>
      </c>
      <c r="F16" s="90" t="n">
        <f aca="false">SUM(F17:F19)</f>
        <v>0</v>
      </c>
      <c r="G16" s="90" t="n">
        <f aca="false">SUM(G17:G19)</f>
        <v>0</v>
      </c>
      <c r="H16" s="84" t="n">
        <f aca="false">F16+G16</f>
        <v>0</v>
      </c>
    </row>
    <row r="17" s="126" customFormat="true" ht="15" hidden="false" customHeight="false" outlineLevel="0" collapsed="false">
      <c r="A17" s="86" t="s">
        <v>229</v>
      </c>
      <c r="B17" s="121"/>
      <c r="C17" s="76"/>
      <c r="D17" s="76"/>
      <c r="E17" s="85" t="n">
        <f aca="false">C17+D17</f>
        <v>0</v>
      </c>
      <c r="F17" s="76"/>
      <c r="G17" s="76"/>
      <c r="H17" s="79" t="n">
        <f aca="false">F17+G17</f>
        <v>0</v>
      </c>
    </row>
    <row r="18" s="126" customFormat="true" ht="15" hidden="false" customHeight="false" outlineLevel="0" collapsed="false">
      <c r="A18" s="86" t="s">
        <v>230</v>
      </c>
      <c r="B18" s="121"/>
      <c r="C18" s="76"/>
      <c r="D18" s="76"/>
      <c r="E18" s="85" t="n">
        <f aca="false">C18+D18</f>
        <v>0</v>
      </c>
      <c r="F18" s="76"/>
      <c r="G18" s="76"/>
      <c r="H18" s="79" t="n">
        <f aca="false">F18+G18</f>
        <v>0</v>
      </c>
    </row>
    <row r="19" s="126" customFormat="true" ht="15" hidden="false" customHeight="false" outlineLevel="0" collapsed="false">
      <c r="A19" s="86" t="s">
        <v>231</v>
      </c>
      <c r="B19" s="130"/>
      <c r="C19" s="76" t="n">
        <v>4043</v>
      </c>
      <c r="D19" s="76"/>
      <c r="E19" s="85" t="n">
        <f aca="false">C19+D19</f>
        <v>4043</v>
      </c>
      <c r="F19" s="76"/>
      <c r="G19" s="76"/>
      <c r="H19" s="79" t="n">
        <f aca="false">F19+G19</f>
        <v>0</v>
      </c>
    </row>
    <row r="20" s="126" customFormat="true" ht="15" hidden="false" customHeight="false" outlineLevel="0" collapsed="false">
      <c r="A20" s="129" t="s">
        <v>232</v>
      </c>
      <c r="B20" s="130" t="s">
        <v>79</v>
      </c>
      <c r="C20" s="90" t="n">
        <f aca="false">C21+C22</f>
        <v>1973</v>
      </c>
      <c r="D20" s="90" t="n">
        <f aca="false">D21+D22</f>
        <v>96277</v>
      </c>
      <c r="E20" s="90" t="n">
        <f aca="false">C20+D20</f>
        <v>98250</v>
      </c>
      <c r="F20" s="90" t="n">
        <f aca="false">F21+F22</f>
        <v>2960</v>
      </c>
      <c r="G20" s="90" t="n">
        <f aca="false">G21+G22</f>
        <v>35812</v>
      </c>
      <c r="H20" s="84" t="n">
        <f aca="false">F20+G20</f>
        <v>38772</v>
      </c>
    </row>
    <row r="21" customFormat="false" ht="15" hidden="false" customHeight="false" outlineLevel="0" collapsed="false">
      <c r="A21" s="127" t="s">
        <v>233</v>
      </c>
      <c r="B21" s="121"/>
      <c r="C21" s="76"/>
      <c r="D21" s="76"/>
      <c r="E21" s="85" t="n">
        <f aca="false">C21+D21</f>
        <v>0</v>
      </c>
      <c r="F21" s="76"/>
      <c r="G21" s="76"/>
      <c r="H21" s="79" t="n">
        <f aca="false">F21+G21</f>
        <v>0</v>
      </c>
    </row>
    <row r="22" customFormat="false" ht="15" hidden="false" customHeight="false" outlineLevel="0" collapsed="false">
      <c r="A22" s="127" t="s">
        <v>234</v>
      </c>
      <c r="B22" s="121"/>
      <c r="C22" s="85" t="n">
        <f aca="false">SUM(C23:C24)</f>
        <v>1973</v>
      </c>
      <c r="D22" s="85" t="n">
        <f aca="false">SUM(D23:D24)</f>
        <v>96277</v>
      </c>
      <c r="E22" s="85" t="n">
        <f aca="false">C22+D22</f>
        <v>98250</v>
      </c>
      <c r="F22" s="85" t="n">
        <f aca="false">SUM(F23:F24)</f>
        <v>2960</v>
      </c>
      <c r="G22" s="85" t="n">
        <f aca="false">SUM(G23:G24)</f>
        <v>35812</v>
      </c>
      <c r="H22" s="79" t="n">
        <f aca="false">F22+G22</f>
        <v>38772</v>
      </c>
    </row>
    <row r="23" customFormat="false" ht="15" hidden="false" customHeight="false" outlineLevel="0" collapsed="false">
      <c r="A23" s="128" t="s">
        <v>235</v>
      </c>
      <c r="B23" s="121"/>
      <c r="C23" s="76" t="n">
        <v>1973</v>
      </c>
      <c r="D23" s="76" t="n">
        <v>74596</v>
      </c>
      <c r="E23" s="85" t="n">
        <f aca="false">C23+D23</f>
        <v>76569</v>
      </c>
      <c r="F23" s="76" t="n">
        <v>2960</v>
      </c>
      <c r="G23" s="76" t="n">
        <v>21750</v>
      </c>
      <c r="H23" s="79" t="n">
        <f aca="false">F23+G23</f>
        <v>24710</v>
      </c>
    </row>
    <row r="24" customFormat="false" ht="15" hidden="false" customHeight="false" outlineLevel="0" collapsed="false">
      <c r="A24" s="128" t="s">
        <v>236</v>
      </c>
      <c r="B24" s="121"/>
      <c r="C24" s="76"/>
      <c r="D24" s="76" t="n">
        <v>21681</v>
      </c>
      <c r="E24" s="85" t="n">
        <f aca="false">C24+D24</f>
        <v>21681</v>
      </c>
      <c r="F24" s="76"/>
      <c r="G24" s="76" t="n">
        <v>14062</v>
      </c>
      <c r="H24" s="79" t="n">
        <f aca="false">F24+G24</f>
        <v>14062</v>
      </c>
    </row>
    <row r="25" s="126" customFormat="true" ht="15" hidden="false" customHeight="false" outlineLevel="0" collapsed="false">
      <c r="A25" s="129" t="s">
        <v>237</v>
      </c>
      <c r="B25" s="121" t="s">
        <v>86</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27" t="s">
        <v>238</v>
      </c>
      <c r="B26" s="121"/>
      <c r="C26" s="76"/>
      <c r="D26" s="76"/>
      <c r="E26" s="85" t="n">
        <f aca="false">C26+D26</f>
        <v>0</v>
      </c>
      <c r="F26" s="76"/>
      <c r="G26" s="76"/>
      <c r="H26" s="79" t="n">
        <f aca="false">F26+G26</f>
        <v>0</v>
      </c>
    </row>
    <row r="27" customFormat="false" ht="15" hidden="false" customHeight="false" outlineLevel="0" collapsed="false">
      <c r="A27" s="127" t="s">
        <v>239</v>
      </c>
      <c r="B27" s="121"/>
      <c r="C27" s="76"/>
      <c r="D27" s="76"/>
      <c r="E27" s="85" t="n">
        <f aca="false">C27+D27</f>
        <v>0</v>
      </c>
      <c r="F27" s="76"/>
      <c r="G27" s="76"/>
      <c r="H27" s="79" t="n">
        <f aca="false">F27+G27</f>
        <v>0</v>
      </c>
    </row>
    <row r="28" customFormat="false" ht="15" hidden="false" customHeight="false" outlineLevel="0" collapsed="false">
      <c r="A28" s="127" t="s">
        <v>240</v>
      </c>
      <c r="B28" s="121"/>
      <c r="C28" s="76"/>
      <c r="D28" s="76"/>
      <c r="E28" s="85" t="n">
        <f aca="false">C28+D28</f>
        <v>0</v>
      </c>
      <c r="F28" s="76"/>
      <c r="G28" s="76"/>
      <c r="H28" s="79" t="n">
        <f aca="false">F28+G28</f>
        <v>0</v>
      </c>
    </row>
    <row r="29" s="126" customFormat="true" ht="15" hidden="false" customHeight="false" outlineLevel="0" collapsed="false">
      <c r="A29" s="129" t="s">
        <v>241</v>
      </c>
      <c r="B29" s="121" t="s">
        <v>91</v>
      </c>
      <c r="C29" s="88" t="n">
        <v>79417</v>
      </c>
      <c r="D29" s="88" t="n">
        <v>41</v>
      </c>
      <c r="E29" s="90" t="n">
        <f aca="false">C29+D29</f>
        <v>79458</v>
      </c>
      <c r="F29" s="88" t="n">
        <v>77272</v>
      </c>
      <c r="G29" s="88" t="n">
        <v>41</v>
      </c>
      <c r="H29" s="84" t="n">
        <f aca="false">F29+G29</f>
        <v>77313</v>
      </c>
    </row>
    <row r="30" s="126" customFormat="true" ht="15" hidden="false" customHeight="false" outlineLevel="0" collapsed="false">
      <c r="A30" s="129" t="s">
        <v>242</v>
      </c>
      <c r="B30" s="121" t="s">
        <v>95</v>
      </c>
      <c r="C30" s="88" t="n">
        <v>4051</v>
      </c>
      <c r="D30" s="88" t="n">
        <v>137</v>
      </c>
      <c r="E30" s="90" t="n">
        <f aca="false">C30+D30</f>
        <v>4188</v>
      </c>
      <c r="F30" s="88" t="n">
        <v>2977</v>
      </c>
      <c r="G30" s="88" t="n">
        <v>296</v>
      </c>
      <c r="H30" s="84" t="n">
        <f aca="false">F30+G30</f>
        <v>3273</v>
      </c>
    </row>
    <row r="31" s="126" customFormat="true" ht="15" hidden="false" customHeight="false" outlineLevel="0" collapsed="false">
      <c r="A31" s="129" t="s">
        <v>243</v>
      </c>
      <c r="B31" s="121" t="s">
        <v>101</v>
      </c>
      <c r="C31" s="88" t="n">
        <v>2762</v>
      </c>
      <c r="D31" s="88" t="n">
        <v>8336</v>
      </c>
      <c r="E31" s="90" t="n">
        <f aca="false">C31+D31</f>
        <v>11098</v>
      </c>
      <c r="F31" s="88" t="n">
        <v>2956</v>
      </c>
      <c r="G31" s="88" t="n">
        <v>53</v>
      </c>
      <c r="H31" s="84" t="n">
        <f aca="false">F31+G31</f>
        <v>3009</v>
      </c>
    </row>
    <row r="32" s="126" customFormat="true" ht="15" hidden="false" customHeight="false" outlineLevel="0" collapsed="false">
      <c r="A32" s="129" t="s">
        <v>244</v>
      </c>
      <c r="B32" s="121" t="s">
        <v>103</v>
      </c>
      <c r="C32" s="88" t="n">
        <v>705</v>
      </c>
      <c r="D32" s="88"/>
      <c r="E32" s="90" t="n">
        <f aca="false">C32+D32</f>
        <v>705</v>
      </c>
      <c r="F32" s="88" t="n">
        <v>738</v>
      </c>
      <c r="G32" s="88"/>
      <c r="H32" s="84" t="n">
        <f aca="false">F32+G32</f>
        <v>738</v>
      </c>
    </row>
    <row r="33" s="126" customFormat="true" ht="15" hidden="false" customHeight="false" outlineLevel="0" collapsed="false">
      <c r="A33" s="129" t="s">
        <v>245</v>
      </c>
      <c r="B33" s="121" t="s">
        <v>110</v>
      </c>
      <c r="C33" s="88"/>
      <c r="D33" s="88"/>
      <c r="E33" s="90" t="n">
        <f aca="false">C33+D33</f>
        <v>0</v>
      </c>
      <c r="F33" s="88"/>
      <c r="G33" s="88"/>
      <c r="H33" s="84" t="n">
        <f aca="false">F33+G33</f>
        <v>0</v>
      </c>
    </row>
    <row r="34" s="126" customFormat="true" ht="15" hidden="false" customHeight="false" outlineLevel="0" collapsed="false">
      <c r="A34" s="129" t="s">
        <v>246</v>
      </c>
      <c r="B34" s="121" t="s">
        <v>114</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27" t="s">
        <v>247</v>
      </c>
      <c r="B35" s="121" t="s">
        <v>146</v>
      </c>
      <c r="C35" s="76"/>
      <c r="D35" s="76"/>
      <c r="E35" s="131" t="n">
        <f aca="false">C35+D35</f>
        <v>0</v>
      </c>
      <c r="F35" s="76"/>
      <c r="G35" s="76"/>
      <c r="H35" s="132" t="n">
        <f aca="false">F35+G35</f>
        <v>0</v>
      </c>
    </row>
    <row r="36" customFormat="false" ht="15" hidden="false" customHeight="false" outlineLevel="0" collapsed="false">
      <c r="A36" s="127" t="s">
        <v>248</v>
      </c>
      <c r="B36" s="121"/>
      <c r="C36" s="76"/>
      <c r="D36" s="76"/>
      <c r="E36" s="131" t="n">
        <f aca="false">C36+D36</f>
        <v>0</v>
      </c>
      <c r="F36" s="76"/>
      <c r="G36" s="76"/>
      <c r="H36" s="132" t="n">
        <f aca="false">F36+G36</f>
        <v>0</v>
      </c>
    </row>
    <row r="37" s="126" customFormat="true" ht="15" hidden="false" customHeight="false" outlineLevel="0" collapsed="false">
      <c r="A37" s="129" t="s">
        <v>249</v>
      </c>
      <c r="B37" s="121" t="s">
        <v>118</v>
      </c>
      <c r="C37" s="90" t="n">
        <f aca="false">SUM(C38:C41)</f>
        <v>1371</v>
      </c>
      <c r="D37" s="90" t="n">
        <f aca="false">SUM(D38:D41)</f>
        <v>741</v>
      </c>
      <c r="E37" s="90" t="n">
        <f aca="false">C37+D37</f>
        <v>2112</v>
      </c>
      <c r="F37" s="90" t="n">
        <f aca="false">SUM(F38:F41)</f>
        <v>1456</v>
      </c>
      <c r="G37" s="90" t="n">
        <f aca="false">SUM(G38:G41)</f>
        <v>450</v>
      </c>
      <c r="H37" s="84" t="n">
        <f aca="false">F37+G37</f>
        <v>1906</v>
      </c>
    </row>
    <row r="38" customFormat="false" ht="15" hidden="false" customHeight="false" outlineLevel="0" collapsed="false">
      <c r="A38" s="127" t="s">
        <v>250</v>
      </c>
      <c r="B38" s="121"/>
      <c r="C38" s="76" t="n">
        <v>1264</v>
      </c>
      <c r="D38" s="76" t="n">
        <v>741</v>
      </c>
      <c r="E38" s="85" t="n">
        <f aca="false">C38+D38</f>
        <v>2005</v>
      </c>
      <c r="F38" s="76"/>
      <c r="G38" s="76"/>
      <c r="H38" s="79" t="n">
        <f aca="false">F38+G38</f>
        <v>0</v>
      </c>
    </row>
    <row r="39" customFormat="false" ht="15" hidden="false" customHeight="false" outlineLevel="0" collapsed="false">
      <c r="A39" s="127" t="s">
        <v>251</v>
      </c>
      <c r="B39" s="121"/>
      <c r="C39" s="76"/>
      <c r="D39" s="76"/>
      <c r="E39" s="85" t="n">
        <f aca="false">C39+D39</f>
        <v>0</v>
      </c>
      <c r="F39" s="76" t="n">
        <v>1245</v>
      </c>
      <c r="G39" s="76" t="n">
        <v>448</v>
      </c>
      <c r="H39" s="79" t="n">
        <f aca="false">F39+G39</f>
        <v>1693</v>
      </c>
    </row>
    <row r="40" customFormat="false" ht="15" hidden="false" customHeight="false" outlineLevel="0" collapsed="false">
      <c r="A40" s="127" t="s">
        <v>252</v>
      </c>
      <c r="B40" s="121"/>
      <c r="C40" s="76"/>
      <c r="D40" s="76"/>
      <c r="E40" s="85" t="n">
        <f aca="false">C40+D40</f>
        <v>0</v>
      </c>
      <c r="F40" s="76"/>
      <c r="G40" s="76"/>
      <c r="H40" s="79" t="n">
        <f aca="false">F40+G40</f>
        <v>0</v>
      </c>
    </row>
    <row r="41" customFormat="false" ht="15" hidden="false" customHeight="false" outlineLevel="0" collapsed="false">
      <c r="A41" s="127" t="s">
        <v>253</v>
      </c>
      <c r="B41" s="121"/>
      <c r="C41" s="76" t="n">
        <v>107</v>
      </c>
      <c r="D41" s="76"/>
      <c r="E41" s="85" t="n">
        <f aca="false">C41+D41</f>
        <v>107</v>
      </c>
      <c r="F41" s="76" t="n">
        <v>211</v>
      </c>
      <c r="G41" s="76" t="n">
        <v>2</v>
      </c>
      <c r="H41" s="79" t="n">
        <f aca="false">F41+G41</f>
        <v>213</v>
      </c>
    </row>
    <row r="42" s="126" customFormat="true" ht="15" hidden="false" customHeight="false" outlineLevel="0" collapsed="false">
      <c r="A42" s="129" t="s">
        <v>254</v>
      </c>
      <c r="B42" s="121" t="s">
        <v>120</v>
      </c>
      <c r="C42" s="90" t="n">
        <f aca="false">SUM(C43:C47)</f>
        <v>3285</v>
      </c>
      <c r="D42" s="90" t="n">
        <f aca="false">SUM(D43:D47)</f>
        <v>0</v>
      </c>
      <c r="E42" s="90" t="n">
        <f aca="false">C42+D42</f>
        <v>3285</v>
      </c>
      <c r="F42" s="90" t="n">
        <f aca="false">SUM(F43:F47)</f>
        <v>3254</v>
      </c>
      <c r="G42" s="90" t="n">
        <f aca="false">SUM(G43:G47)</f>
        <v>0</v>
      </c>
      <c r="H42" s="84" t="n">
        <f aca="false">F42+G42</f>
        <v>3254</v>
      </c>
    </row>
    <row r="43" customFormat="false" ht="15" hidden="false" customHeight="false" outlineLevel="0" collapsed="false">
      <c r="A43" s="128" t="s">
        <v>255</v>
      </c>
      <c r="B43" s="121"/>
      <c r="C43" s="76" t="n">
        <v>1657</v>
      </c>
      <c r="D43" s="76"/>
      <c r="E43" s="85" t="n">
        <f aca="false">C43+D43</f>
        <v>1657</v>
      </c>
      <c r="F43" s="76" t="n">
        <v>1497</v>
      </c>
      <c r="G43" s="76"/>
      <c r="H43" s="79" t="n">
        <f aca="false">F43+G43</f>
        <v>1497</v>
      </c>
    </row>
    <row r="44" customFormat="false" ht="15" hidden="false" customHeight="false" outlineLevel="0" collapsed="false">
      <c r="A44" s="127" t="s">
        <v>256</v>
      </c>
      <c r="B44" s="121"/>
      <c r="C44" s="76" t="n">
        <v>1619</v>
      </c>
      <c r="D44" s="76"/>
      <c r="E44" s="85" t="n">
        <f aca="false">C44+D44</f>
        <v>1619</v>
      </c>
      <c r="F44" s="76" t="n">
        <v>1653</v>
      </c>
      <c r="G44" s="76"/>
      <c r="H44" s="79" t="n">
        <f aca="false">F44+G44</f>
        <v>1653</v>
      </c>
    </row>
    <row r="45" customFormat="false" ht="15" hidden="false" customHeight="false" outlineLevel="0" collapsed="false">
      <c r="A45" s="127" t="s">
        <v>257</v>
      </c>
      <c r="B45" s="121"/>
      <c r="C45" s="76" t="n">
        <v>9</v>
      </c>
      <c r="D45" s="76"/>
      <c r="E45" s="85" t="n">
        <f aca="false">C45+D45</f>
        <v>9</v>
      </c>
      <c r="F45" s="76" t="n">
        <v>97</v>
      </c>
      <c r="G45" s="76"/>
      <c r="H45" s="79" t="n">
        <f aca="false">F45+G45</f>
        <v>97</v>
      </c>
    </row>
    <row r="46" customFormat="false" ht="15" hidden="false" customHeight="false" outlineLevel="0" collapsed="false">
      <c r="A46" s="127" t="s">
        <v>258</v>
      </c>
      <c r="B46" s="121"/>
      <c r="C46" s="76"/>
      <c r="D46" s="76"/>
      <c r="E46" s="85" t="n">
        <f aca="false">C46+D46</f>
        <v>0</v>
      </c>
      <c r="F46" s="76"/>
      <c r="G46" s="76"/>
      <c r="H46" s="79" t="n">
        <f aca="false">F46+G46</f>
        <v>0</v>
      </c>
    </row>
    <row r="47" customFormat="false" ht="15" hidden="false" customHeight="false" outlineLevel="0" collapsed="false">
      <c r="A47" s="127" t="s">
        <v>259</v>
      </c>
      <c r="B47" s="121"/>
      <c r="C47" s="76"/>
      <c r="D47" s="76"/>
      <c r="E47" s="85" t="n">
        <f aca="false">C47+D47</f>
        <v>0</v>
      </c>
      <c r="F47" s="76" t="n">
        <v>7</v>
      </c>
      <c r="G47" s="76"/>
      <c r="H47" s="79" t="n">
        <f aca="false">F47+G47</f>
        <v>7</v>
      </c>
    </row>
    <row r="48" customFormat="false" ht="15" hidden="false" customHeight="false" outlineLevel="0" collapsed="false">
      <c r="A48" s="133" t="s">
        <v>260</v>
      </c>
      <c r="B48" s="121" t="s">
        <v>120</v>
      </c>
      <c r="C48" s="76"/>
      <c r="D48" s="76"/>
      <c r="E48" s="90" t="n">
        <f aca="false">C48+D48</f>
        <v>0</v>
      </c>
      <c r="F48" s="76"/>
      <c r="G48" s="76"/>
      <c r="H48" s="84" t="n">
        <f aca="false">F48+G48</f>
        <v>0</v>
      </c>
    </row>
    <row r="49" customFormat="false" ht="15" hidden="false" customHeight="false" outlineLevel="0" collapsed="false">
      <c r="A49" s="134" t="s">
        <v>261</v>
      </c>
      <c r="B49" s="135"/>
      <c r="C49" s="76"/>
      <c r="D49" s="76"/>
      <c r="E49" s="90" t="n">
        <f aca="false">C49+D49</f>
        <v>0</v>
      </c>
      <c r="F49" s="76"/>
      <c r="G49" s="76"/>
      <c r="H49" s="84" t="n">
        <f aca="false">F49+G49</f>
        <v>0</v>
      </c>
    </row>
    <row r="50" customFormat="false" ht="15" hidden="false" customHeight="false" outlineLevel="0" collapsed="false">
      <c r="A50" s="134" t="s">
        <v>262</v>
      </c>
      <c r="B50" s="135"/>
      <c r="C50" s="76" t="n">
        <v>152</v>
      </c>
      <c r="D50" s="76"/>
      <c r="E50" s="90" t="n">
        <f aca="false">C50+D50</f>
        <v>152</v>
      </c>
      <c r="F50" s="76"/>
      <c r="G50" s="76"/>
      <c r="H50" s="84" t="n">
        <f aca="false">F50+G50</f>
        <v>0</v>
      </c>
    </row>
    <row r="51" customFormat="false" ht="15" hidden="false" customHeight="false" outlineLevel="0" collapsed="false">
      <c r="A51" s="133" t="s">
        <v>263</v>
      </c>
      <c r="B51" s="121" t="s">
        <v>125</v>
      </c>
      <c r="C51" s="90" t="n">
        <f aca="false">C52+C53+C61+C66</f>
        <v>392047</v>
      </c>
      <c r="D51" s="90" t="n">
        <f aca="false">D52+D53+D61+D66</f>
        <v>0</v>
      </c>
      <c r="E51" s="90" t="n">
        <f aca="false">C51+D51</f>
        <v>392047</v>
      </c>
      <c r="F51" s="90" t="n">
        <f aca="false">F52+F53+F61+F66</f>
        <v>391855</v>
      </c>
      <c r="G51" s="90" t="n">
        <f aca="false">G52+G53+G61+G66</f>
        <v>0</v>
      </c>
      <c r="H51" s="84" t="n">
        <f aca="false">F51+G51</f>
        <v>391855</v>
      </c>
    </row>
    <row r="52" customFormat="false" ht="15" hidden="false" customHeight="false" outlineLevel="0" collapsed="false">
      <c r="A52" s="127" t="s">
        <v>264</v>
      </c>
      <c r="B52" s="121"/>
      <c r="C52" s="76" t="n">
        <v>150000</v>
      </c>
      <c r="D52" s="76"/>
      <c r="E52" s="85" t="n">
        <f aca="false">C52+D52</f>
        <v>150000</v>
      </c>
      <c r="F52" s="76" t="n">
        <v>150000</v>
      </c>
      <c r="G52" s="76"/>
      <c r="H52" s="79" t="n">
        <f aca="false">F52+G52</f>
        <v>150000</v>
      </c>
    </row>
    <row r="53" customFormat="false" ht="15" hidden="false" customHeight="false" outlineLevel="0" collapsed="false">
      <c r="A53" s="127" t="s">
        <v>265</v>
      </c>
      <c r="B53" s="121"/>
      <c r="C53" s="85" t="n">
        <f aca="false">SUM(C54:C60)</f>
        <v>226018</v>
      </c>
      <c r="D53" s="85" t="n">
        <f aca="false">SUM(D54:D60)</f>
        <v>0</v>
      </c>
      <c r="E53" s="85" t="n">
        <f aca="false">C53+D53</f>
        <v>226018</v>
      </c>
      <c r="F53" s="85" t="n">
        <f aca="false">SUM(F54:F60)</f>
        <v>309576</v>
      </c>
      <c r="G53" s="85" t="n">
        <f aca="false">SUM(G54:G60)</f>
        <v>0</v>
      </c>
      <c r="H53" s="79" t="n">
        <f aca="false">F53+G53</f>
        <v>309576</v>
      </c>
      <c r="I53" s="136"/>
      <c r="J53" s="118"/>
      <c r="K53" s="137"/>
      <c r="L53" s="137"/>
      <c r="M53" s="137"/>
      <c r="N53" s="137"/>
      <c r="O53" s="137"/>
      <c r="P53" s="137"/>
      <c r="Q53" s="138"/>
      <c r="R53" s="138"/>
    </row>
    <row r="54" customFormat="false" ht="15" hidden="false" customHeight="false" outlineLevel="0" collapsed="false">
      <c r="A54" s="127" t="s">
        <v>266</v>
      </c>
      <c r="B54" s="121" t="s">
        <v>127</v>
      </c>
      <c r="C54" s="76" t="n">
        <v>1474</v>
      </c>
      <c r="D54" s="76"/>
      <c r="E54" s="85" t="n">
        <f aca="false">C54+D54</f>
        <v>1474</v>
      </c>
      <c r="F54" s="76" t="n">
        <v>1474</v>
      </c>
      <c r="G54" s="76"/>
      <c r="H54" s="79" t="n">
        <f aca="false">F54+G54</f>
        <v>1474</v>
      </c>
      <c r="I54" s="138"/>
      <c r="J54" s="138"/>
      <c r="K54" s="138"/>
      <c r="L54" s="138"/>
      <c r="M54" s="138"/>
      <c r="N54" s="138"/>
      <c r="O54" s="138"/>
      <c r="P54" s="138"/>
      <c r="Q54" s="138"/>
      <c r="R54" s="138"/>
    </row>
    <row r="55" customFormat="false" ht="15" hidden="false" customHeight="false" outlineLevel="0" collapsed="false">
      <c r="A55" s="127" t="s">
        <v>267</v>
      </c>
      <c r="B55" s="121"/>
      <c r="C55" s="76"/>
      <c r="D55" s="76"/>
      <c r="E55" s="85" t="n">
        <f aca="false">C55+D55</f>
        <v>0</v>
      </c>
      <c r="F55" s="76"/>
      <c r="G55" s="76"/>
      <c r="H55" s="79" t="n">
        <f aca="false">F55+G55</f>
        <v>0</v>
      </c>
      <c r="I55" s="138"/>
      <c r="J55" s="138"/>
      <c r="K55" s="138"/>
      <c r="L55" s="138"/>
      <c r="M55" s="138"/>
      <c r="N55" s="138"/>
      <c r="O55" s="138"/>
      <c r="P55" s="138"/>
      <c r="Q55" s="138"/>
      <c r="R55" s="138"/>
    </row>
    <row r="56" customFormat="false" ht="15" hidden="false" customHeight="false" outlineLevel="0" collapsed="false">
      <c r="A56" s="127" t="s">
        <v>268</v>
      </c>
      <c r="B56" s="121" t="s">
        <v>132</v>
      </c>
      <c r="C56" s="76" t="n">
        <v>14601</v>
      </c>
      <c r="D56" s="76"/>
      <c r="E56" s="85" t="n">
        <f aca="false">C56+D56</f>
        <v>14601</v>
      </c>
      <c r="F56" s="76" t="n">
        <v>92288</v>
      </c>
      <c r="G56" s="76"/>
      <c r="H56" s="79" t="n">
        <f aca="false">F56+G56</f>
        <v>92288</v>
      </c>
      <c r="I56" s="138"/>
      <c r="J56" s="138"/>
      <c r="K56" s="138"/>
      <c r="L56" s="138"/>
      <c r="M56" s="138"/>
      <c r="N56" s="138"/>
      <c r="O56" s="138"/>
      <c r="P56" s="138"/>
      <c r="Q56" s="138"/>
      <c r="R56" s="138"/>
    </row>
    <row r="57" customFormat="false" ht="15" hidden="false" customHeight="false" outlineLevel="0" collapsed="false">
      <c r="A57" s="127" t="s">
        <v>269</v>
      </c>
      <c r="B57" s="121" t="s">
        <v>136</v>
      </c>
      <c r="C57" s="76" t="n">
        <v>0</v>
      </c>
      <c r="D57" s="76"/>
      <c r="E57" s="85" t="n">
        <f aca="false">C57+D57</f>
        <v>0</v>
      </c>
      <c r="F57" s="76"/>
      <c r="G57" s="76"/>
      <c r="H57" s="79" t="n">
        <f aca="false">F57+G57</f>
        <v>0</v>
      </c>
      <c r="I57" s="138"/>
      <c r="J57" s="138"/>
      <c r="K57" s="138"/>
      <c r="L57" s="138"/>
      <c r="M57" s="138"/>
      <c r="N57" s="138"/>
      <c r="O57" s="138"/>
      <c r="P57" s="138"/>
      <c r="Q57" s="138"/>
      <c r="R57" s="138"/>
    </row>
    <row r="58" customFormat="false" ht="15" hidden="false" customHeight="false" outlineLevel="0" collapsed="false">
      <c r="A58" s="127" t="s">
        <v>270</v>
      </c>
      <c r="B58" s="121" t="s">
        <v>141</v>
      </c>
      <c r="C58" s="76" t="n">
        <v>1</v>
      </c>
      <c r="D58" s="76"/>
      <c r="E58" s="85" t="n">
        <f aca="false">C58+D58</f>
        <v>1</v>
      </c>
      <c r="F58" s="76"/>
      <c r="G58" s="76"/>
      <c r="H58" s="79" t="n">
        <f aca="false">F58+G58</f>
        <v>0</v>
      </c>
      <c r="I58" s="138"/>
      <c r="J58" s="138"/>
      <c r="K58" s="138"/>
      <c r="L58" s="138"/>
      <c r="M58" s="138"/>
      <c r="N58" s="138"/>
      <c r="O58" s="138"/>
      <c r="P58" s="138"/>
      <c r="Q58" s="138"/>
      <c r="R58" s="138"/>
    </row>
    <row r="59" customFormat="false" ht="15" hidden="false" customHeight="false" outlineLevel="0" collapsed="false">
      <c r="A59" s="127" t="s">
        <v>271</v>
      </c>
      <c r="B59" s="121"/>
      <c r="C59" s="76" t="n">
        <v>209942</v>
      </c>
      <c r="D59" s="76"/>
      <c r="E59" s="85" t="n">
        <f aca="false">C59+D59</f>
        <v>209942</v>
      </c>
      <c r="F59" s="76" t="n">
        <v>215814</v>
      </c>
      <c r="G59" s="76"/>
      <c r="H59" s="79" t="n">
        <f aca="false">F59+G59</f>
        <v>215814</v>
      </c>
      <c r="I59" s="138"/>
      <c r="J59" s="138"/>
      <c r="K59" s="138"/>
      <c r="L59" s="138"/>
      <c r="M59" s="138"/>
      <c r="N59" s="138"/>
      <c r="O59" s="138"/>
      <c r="P59" s="138"/>
      <c r="Q59" s="138"/>
      <c r="R59" s="138"/>
    </row>
    <row r="60" customFormat="false" ht="15" hidden="false" customHeight="false" outlineLevel="0" collapsed="false">
      <c r="A60" s="127" t="s">
        <v>272</v>
      </c>
      <c r="B60" s="121"/>
      <c r="C60" s="76"/>
      <c r="D60" s="76"/>
      <c r="E60" s="85" t="n">
        <f aca="false">C60+D60</f>
        <v>0</v>
      </c>
      <c r="F60" s="76" t="n">
        <v>0</v>
      </c>
      <c r="G60" s="76"/>
      <c r="H60" s="79" t="n">
        <f aca="false">F60+G60</f>
        <v>0</v>
      </c>
      <c r="I60" s="136"/>
      <c r="J60" s="118"/>
      <c r="K60" s="139"/>
      <c r="L60" s="139"/>
      <c r="M60" s="140"/>
      <c r="N60" s="139"/>
      <c r="O60" s="139"/>
      <c r="P60" s="137"/>
      <c r="Q60" s="138"/>
      <c r="R60" s="138"/>
    </row>
    <row r="61" customFormat="false" ht="15" hidden="false" customHeight="false" outlineLevel="0" collapsed="false">
      <c r="A61" s="127" t="s">
        <v>273</v>
      </c>
      <c r="B61" s="121"/>
      <c r="C61" s="85" t="n">
        <f aca="false">SUM(C62:C65)</f>
        <v>168</v>
      </c>
      <c r="D61" s="85" t="n">
        <f aca="false">SUM(D62:D65)</f>
        <v>0</v>
      </c>
      <c r="E61" s="85" t="n">
        <f aca="false">C61+D61</f>
        <v>168</v>
      </c>
      <c r="F61" s="85" t="n">
        <f aca="false">SUM(F62:F65)</f>
        <v>1619</v>
      </c>
      <c r="G61" s="85" t="n">
        <f aca="false">SUM(G62:G65)</f>
        <v>0</v>
      </c>
      <c r="H61" s="79" t="n">
        <f aca="false">F61+G61</f>
        <v>1619</v>
      </c>
    </row>
    <row r="62" customFormat="false" ht="15" hidden="false" customHeight="false" outlineLevel="0" collapsed="false">
      <c r="A62" s="127" t="s">
        <v>274</v>
      </c>
      <c r="B62" s="121" t="s">
        <v>143</v>
      </c>
      <c r="C62" s="76"/>
      <c r="D62" s="76"/>
      <c r="E62" s="85" t="n">
        <f aca="false">C62+D62</f>
        <v>0</v>
      </c>
      <c r="F62" s="76" t="n">
        <v>518</v>
      </c>
      <c r="G62" s="76"/>
      <c r="H62" s="79" t="n">
        <f aca="false">F62+G62</f>
        <v>518</v>
      </c>
    </row>
    <row r="63" customFormat="false" ht="15" hidden="false" customHeight="false" outlineLevel="0" collapsed="false">
      <c r="A63" s="127" t="s">
        <v>275</v>
      </c>
      <c r="B63" s="121"/>
      <c r="C63" s="76"/>
      <c r="D63" s="76"/>
      <c r="E63" s="85" t="n">
        <f aca="false">C63+D63</f>
        <v>0</v>
      </c>
      <c r="F63" s="76"/>
      <c r="G63" s="76"/>
      <c r="H63" s="79" t="n">
        <f aca="false">F63+G63</f>
        <v>0</v>
      </c>
    </row>
    <row r="64" customFormat="false" ht="15" hidden="false" customHeight="false" outlineLevel="0" collapsed="false">
      <c r="A64" s="127" t="s">
        <v>276</v>
      </c>
      <c r="B64" s="121" t="s">
        <v>277</v>
      </c>
      <c r="C64" s="76" t="n">
        <v>168</v>
      </c>
      <c r="D64" s="76"/>
      <c r="E64" s="85" t="n">
        <f aca="false">C64+D64</f>
        <v>168</v>
      </c>
      <c r="F64" s="76" t="n">
        <v>1101</v>
      </c>
      <c r="G64" s="76"/>
      <c r="H64" s="79" t="n">
        <f aca="false">F64+G64</f>
        <v>1101</v>
      </c>
    </row>
    <row r="65" customFormat="false" ht="15" hidden="false" customHeight="false" outlineLevel="0" collapsed="false">
      <c r="A65" s="127" t="s">
        <v>278</v>
      </c>
      <c r="B65" s="121"/>
      <c r="C65" s="76"/>
      <c r="D65" s="76"/>
      <c r="E65" s="85" t="n">
        <f aca="false">C65+D65</f>
        <v>0</v>
      </c>
      <c r="F65" s="76"/>
      <c r="G65" s="76"/>
      <c r="H65" s="79" t="n">
        <f aca="false">F65+G65</f>
        <v>0</v>
      </c>
    </row>
    <row r="66" s="126" customFormat="true" ht="14.25" hidden="false" customHeight="false" outlineLevel="0" collapsed="false">
      <c r="A66" s="133" t="s">
        <v>279</v>
      </c>
      <c r="B66" s="135"/>
      <c r="C66" s="124" t="n">
        <f aca="false">C67+C70</f>
        <v>15861</v>
      </c>
      <c r="D66" s="124" t="n">
        <f aca="false">D67+D70</f>
        <v>0</v>
      </c>
      <c r="E66" s="90" t="n">
        <f aca="false">C66+D66</f>
        <v>15861</v>
      </c>
      <c r="F66" s="124" t="n">
        <f aca="false">F67+F70</f>
        <v>-69340</v>
      </c>
      <c r="G66" s="124" t="n">
        <f aca="false">G67+G70</f>
        <v>0</v>
      </c>
      <c r="H66" s="141" t="n">
        <f aca="false">F66+G66</f>
        <v>-69340</v>
      </c>
    </row>
    <row r="67" customFormat="false" ht="15" hidden="false" customHeight="false" outlineLevel="0" collapsed="false">
      <c r="A67" s="128" t="s">
        <v>280</v>
      </c>
      <c r="B67" s="121"/>
      <c r="C67" s="85" t="n">
        <f aca="false">SUM(C68:C69)</f>
        <v>0</v>
      </c>
      <c r="D67" s="85" t="n">
        <f aca="false">SUM(D68:D69)</f>
        <v>0</v>
      </c>
      <c r="E67" s="131" t="n">
        <f aca="false">C67+D67</f>
        <v>0</v>
      </c>
      <c r="F67" s="85" t="n">
        <f aca="false">SUM(F68:F69)</f>
        <v>-87525</v>
      </c>
      <c r="G67" s="85" t="n">
        <f aca="false">SUM(G68:G69)</f>
        <v>0</v>
      </c>
      <c r="H67" s="132" t="n">
        <f aca="false">F67+G67</f>
        <v>-87525</v>
      </c>
    </row>
    <row r="68" customFormat="false" ht="15" hidden="false" customHeight="false" outlineLevel="0" collapsed="false">
      <c r="A68" s="142" t="s">
        <v>281</v>
      </c>
      <c r="B68" s="121"/>
      <c r="C68" s="76"/>
      <c r="D68" s="76"/>
      <c r="E68" s="131" t="n">
        <f aca="false">C68+D68</f>
        <v>0</v>
      </c>
      <c r="F68" s="76" t="n">
        <v>-87525</v>
      </c>
      <c r="G68" s="76"/>
      <c r="H68" s="132" t="n">
        <f aca="false">F68+G68</f>
        <v>-87525</v>
      </c>
    </row>
    <row r="69" customFormat="false" ht="15" hidden="false" customHeight="false" outlineLevel="0" collapsed="false">
      <c r="A69" s="143" t="s">
        <v>282</v>
      </c>
      <c r="B69" s="121" t="s">
        <v>283</v>
      </c>
      <c r="C69" s="76"/>
      <c r="D69" s="76"/>
      <c r="E69" s="85" t="n">
        <f aca="false">C69+D69</f>
        <v>0</v>
      </c>
      <c r="F69" s="76"/>
      <c r="G69" s="76"/>
      <c r="H69" s="79" t="n">
        <f aca="false">F69+G69</f>
        <v>0</v>
      </c>
    </row>
    <row r="70" s="126" customFormat="true" ht="15" hidden="false" customHeight="false" outlineLevel="0" collapsed="false">
      <c r="A70" s="128" t="s">
        <v>284</v>
      </c>
      <c r="B70" s="121"/>
      <c r="C70" s="85" t="n">
        <f aca="false">SUM(C71:C72)</f>
        <v>15861</v>
      </c>
      <c r="D70" s="85" t="n">
        <f aca="false">SUM(D71:D72)</f>
        <v>0</v>
      </c>
      <c r="E70" s="131" t="n">
        <f aca="false">C70+D70</f>
        <v>15861</v>
      </c>
      <c r="F70" s="85" t="n">
        <f aca="false">SUM(F71:F72)</f>
        <v>18185</v>
      </c>
      <c r="G70" s="85" t="n">
        <f aca="false">SUM(G71:G72)</f>
        <v>0</v>
      </c>
      <c r="H70" s="132" t="n">
        <f aca="false">F70+G70</f>
        <v>18185</v>
      </c>
    </row>
    <row r="71" s="126" customFormat="true" ht="15" hidden="false" customHeight="false" outlineLevel="0" collapsed="false">
      <c r="A71" s="143" t="s">
        <v>285</v>
      </c>
      <c r="B71" s="121"/>
      <c r="C71" s="76" t="n">
        <v>15861</v>
      </c>
      <c r="D71" s="76"/>
      <c r="E71" s="131" t="n">
        <f aca="false">C71+D71</f>
        <v>15861</v>
      </c>
      <c r="F71" s="76" t="n">
        <v>18185</v>
      </c>
      <c r="G71" s="76"/>
      <c r="H71" s="132" t="n">
        <f aca="false">F71+G71</f>
        <v>18185</v>
      </c>
    </row>
    <row r="72" customFormat="false" ht="15" hidden="false" customHeight="false" outlineLevel="0" collapsed="false">
      <c r="A72" s="143" t="s">
        <v>286</v>
      </c>
      <c r="B72" s="121"/>
      <c r="C72" s="76"/>
      <c r="D72" s="76"/>
      <c r="E72" s="131" t="n">
        <f aca="false">C72+D72</f>
        <v>0</v>
      </c>
      <c r="F72" s="76"/>
      <c r="G72" s="76"/>
      <c r="H72" s="132" t="n">
        <f aca="false">F72+G72</f>
        <v>0</v>
      </c>
    </row>
    <row r="73" customFormat="false" ht="15" hidden="false" customHeight="false" outlineLevel="0" collapsed="false">
      <c r="A73" s="128"/>
      <c r="B73" s="121"/>
      <c r="C73" s="144"/>
      <c r="D73" s="109"/>
      <c r="E73" s="131"/>
      <c r="F73" s="144"/>
      <c r="G73" s="109"/>
      <c r="H73" s="132"/>
    </row>
    <row r="74" customFormat="false" ht="15" hidden="false" customHeight="false" outlineLevel="0" collapsed="false">
      <c r="A74" s="145" t="s">
        <v>287</v>
      </c>
      <c r="B74" s="146"/>
      <c r="C74" s="111" t="n">
        <f aca="false">C8+C16+C20+C25+C29+C30+C31+C32+C33+C34+C37+C42+C48+C49+C50+C51</f>
        <v>489806</v>
      </c>
      <c r="D74" s="111" t="n">
        <f aca="false">D8+D16+D20+D25+D29+D30+D31+D32+D33+D34+D37+D42+D48+D49+D50+D51</f>
        <v>105532</v>
      </c>
      <c r="E74" s="111" t="n">
        <f aca="false">C74+D74</f>
        <v>595338</v>
      </c>
      <c r="F74" s="111" t="n">
        <f aca="false">F8+F16+F20+F25+F29+F30+F31+F32+F33+F34+F37+F42+F48+F49+F50+F51</f>
        <v>483468</v>
      </c>
      <c r="G74" s="111" t="n">
        <f aca="false">G8+G16+G20+G25+G29+G30+G31+G32+G33+G34+G37+G42+G48+G49+G50+G51</f>
        <v>36652</v>
      </c>
      <c r="H74" s="100" t="n">
        <f aca="false">F74+G74</f>
        <v>520120</v>
      </c>
    </row>
    <row r="75" customFormat="false" ht="15" hidden="false" customHeight="false" outlineLevel="0" collapsed="false">
      <c r="A75" s="147"/>
      <c r="B75" s="116"/>
      <c r="C75" s="38"/>
    </row>
    <row r="76" customFormat="false" ht="15.75" hidden="false" customHeight="false" outlineLevel="0" collapsed="false">
      <c r="A76" s="148" t="s">
        <v>288</v>
      </c>
      <c r="B76" s="118"/>
      <c r="C76" s="38"/>
    </row>
    <row r="77" customFormat="false" ht="15" hidden="false" customHeight="false" outlineLevel="0" collapsed="false">
      <c r="A77" s="149"/>
      <c r="B77" s="118"/>
      <c r="C77" s="38"/>
    </row>
    <row r="78" s="126" customFormat="true" ht="15" hidden="false" customHeight="false" outlineLevel="0" collapsed="false">
      <c r="A78" s="150"/>
      <c r="B78" s="118"/>
      <c r="C78" s="38"/>
      <c r="D78" s="38"/>
      <c r="E78" s="37"/>
      <c r="F78" s="37"/>
      <c r="G78" s="37"/>
      <c r="H78" s="37"/>
    </row>
    <row r="79" s="126" customFormat="true" ht="15" hidden="false" customHeight="false" outlineLevel="0" collapsed="false">
      <c r="A79" s="150"/>
      <c r="B79" s="118"/>
      <c r="C79" s="38"/>
      <c r="D79" s="38"/>
      <c r="E79" s="37"/>
      <c r="F79" s="37"/>
      <c r="G79" s="37"/>
      <c r="H79" s="37"/>
    </row>
    <row r="80" s="126" customFormat="true" ht="15" hidden="false" customHeight="false" outlineLevel="0" collapsed="false">
      <c r="A80" s="150"/>
      <c r="B80" s="118"/>
      <c r="C80" s="37"/>
      <c r="D80" s="38"/>
      <c r="E80" s="37"/>
      <c r="F80" s="37"/>
      <c r="G80" s="37"/>
      <c r="H80" s="37"/>
    </row>
    <row r="81" s="126" customFormat="true" ht="15" hidden="false" customHeight="false" outlineLevel="0" collapsed="false">
      <c r="A81" s="151"/>
      <c r="B81" s="118"/>
      <c r="C81" s="37"/>
      <c r="D81" s="38"/>
      <c r="E81" s="37"/>
      <c r="F81" s="37"/>
      <c r="G81" s="37"/>
      <c r="H81" s="37"/>
    </row>
    <row r="82" s="126" customFormat="true" ht="15" hidden="false" customHeight="false" outlineLevel="0" collapsed="false">
      <c r="A82" s="151"/>
      <c r="B82" s="118"/>
      <c r="C82" s="37"/>
      <c r="D82" s="38"/>
      <c r="E82" s="37"/>
      <c r="F82" s="37"/>
      <c r="G82" s="37"/>
      <c r="H82" s="37"/>
      <c r="I82" s="152"/>
      <c r="J82" s="152"/>
      <c r="K82" s="152"/>
      <c r="L82" s="152"/>
    </row>
    <row r="83" s="126" customFormat="true" ht="15" hidden="false" customHeight="false" outlineLevel="0" collapsed="false">
      <c r="A83" s="151"/>
      <c r="B83" s="118"/>
      <c r="C83" s="37"/>
      <c r="D83" s="38"/>
      <c r="E83" s="37"/>
      <c r="F83" s="37"/>
      <c r="G83" s="37"/>
      <c r="H83" s="37"/>
      <c r="I83" s="152"/>
      <c r="J83" s="152"/>
      <c r="K83" s="152"/>
      <c r="L83" s="152"/>
    </row>
    <row r="84" s="126" customFormat="true" ht="15" hidden="false" customHeight="false" outlineLevel="0" collapsed="false">
      <c r="A84" s="150"/>
      <c r="B84" s="118"/>
      <c r="C84" s="37"/>
      <c r="D84" s="38"/>
      <c r="E84" s="37"/>
      <c r="F84" s="37"/>
      <c r="G84" s="37"/>
      <c r="H84" s="37"/>
      <c r="I84" s="152"/>
      <c r="J84" s="152"/>
      <c r="K84" s="152"/>
      <c r="L84" s="152"/>
    </row>
    <row r="85" s="126" customFormat="true" ht="15" hidden="false" customHeight="false" outlineLevel="0" collapsed="false">
      <c r="A85" s="152"/>
      <c r="B85" s="118"/>
      <c r="C85" s="37"/>
      <c r="D85" s="38"/>
      <c r="E85" s="37"/>
      <c r="F85" s="37"/>
      <c r="G85" s="37"/>
      <c r="H85" s="37"/>
      <c r="I85" s="152"/>
      <c r="J85" s="152"/>
      <c r="K85" s="152"/>
      <c r="L85" s="152"/>
    </row>
    <row r="86" customFormat="false" ht="15" hidden="false" customHeight="false" outlineLevel="0" collapsed="false">
      <c r="A86" s="138"/>
      <c r="B86" s="118"/>
      <c r="I86" s="138"/>
      <c r="J86" s="138"/>
      <c r="K86" s="138"/>
      <c r="L86" s="138"/>
    </row>
    <row r="87" customFormat="false" ht="15" hidden="false" customHeight="false" outlineLevel="0" collapsed="false">
      <c r="A87" s="138"/>
      <c r="B87" s="118"/>
      <c r="I87" s="138"/>
      <c r="J87" s="138"/>
      <c r="K87" s="138"/>
      <c r="L87" s="138"/>
    </row>
    <row r="88" s="126" customFormat="true" ht="15" hidden="false" customHeight="false" outlineLevel="0" collapsed="false">
      <c r="A88" s="152"/>
      <c r="B88" s="118"/>
      <c r="C88" s="37"/>
      <c r="D88" s="38"/>
      <c r="E88" s="37"/>
      <c r="F88" s="37"/>
      <c r="G88" s="37"/>
      <c r="H88" s="37"/>
      <c r="I88" s="152"/>
      <c r="J88" s="152"/>
      <c r="K88" s="152"/>
      <c r="L88" s="152"/>
    </row>
    <row r="89" customFormat="false" ht="15" hidden="false" customHeight="false" outlineLevel="0" collapsed="false">
      <c r="A89" s="138"/>
      <c r="B89" s="118"/>
      <c r="I89" s="138"/>
      <c r="J89" s="138"/>
      <c r="K89" s="138"/>
      <c r="L89" s="138"/>
    </row>
    <row r="90" customFormat="false" ht="15" hidden="false" customHeight="false" outlineLevel="0" collapsed="false">
      <c r="A90" s="138"/>
      <c r="B90" s="118"/>
      <c r="I90" s="138"/>
      <c r="J90" s="138"/>
      <c r="K90" s="138"/>
      <c r="L90" s="138"/>
    </row>
    <row r="91" customFormat="false" ht="15.75" hidden="false" customHeight="true" outlineLevel="0" collapsed="false">
      <c r="A91" s="138"/>
      <c r="B91" s="118"/>
      <c r="I91" s="138"/>
      <c r="J91" s="138"/>
      <c r="K91" s="138"/>
      <c r="L91" s="138"/>
    </row>
    <row r="92" customFormat="false" ht="15" hidden="false" customHeight="false" outlineLevel="0" collapsed="false">
      <c r="A92" s="138"/>
      <c r="B92" s="118"/>
      <c r="I92" s="138"/>
      <c r="J92" s="138"/>
      <c r="K92" s="138"/>
      <c r="L92" s="138"/>
    </row>
    <row r="93" customFormat="false" ht="15" hidden="false" customHeight="false" outlineLevel="0" collapsed="false">
      <c r="A93" s="149"/>
      <c r="B93" s="118"/>
      <c r="I93" s="138"/>
      <c r="J93" s="138"/>
      <c r="K93" s="138"/>
      <c r="L93" s="138"/>
    </row>
    <row r="94" customFormat="false" ht="15" hidden="false" customHeight="false" outlineLevel="0" collapsed="false">
      <c r="A94" s="149"/>
      <c r="B94" s="118"/>
    </row>
    <row r="95" customFormat="false" ht="15" hidden="false" customHeight="false" outlineLevel="0" collapsed="false">
      <c r="A95" s="149"/>
      <c r="B95" s="118"/>
    </row>
    <row r="96" customFormat="false" ht="15" hidden="false" customHeight="false" outlineLevel="0" collapsed="false">
      <c r="A96" s="149"/>
      <c r="B96" s="118"/>
    </row>
    <row r="97" customFormat="false" ht="15" hidden="false" customHeight="false" outlineLevel="0" collapsed="false">
      <c r="A97" s="149"/>
      <c r="B97" s="118"/>
    </row>
    <row r="98" customFormat="false" ht="15" hidden="false" customHeight="false" outlineLevel="0" collapsed="false">
      <c r="A98" s="149"/>
      <c r="B98" s="118"/>
    </row>
    <row r="99" customFormat="false" ht="15" hidden="false" customHeight="false" outlineLevel="0" collapsed="false">
      <c r="A99" s="149"/>
      <c r="B99" s="118"/>
    </row>
    <row r="100" customFormat="false" ht="15" hidden="false" customHeight="false" outlineLevel="0" collapsed="false">
      <c r="A100" s="149"/>
      <c r="B100" s="118"/>
    </row>
    <row r="1003" customFormat="false" ht="15" hidden="false" customHeight="false" outlineLevel="0" collapsed="false">
      <c r="A1003" s="113" t="s">
        <v>289</v>
      </c>
    </row>
    <row r="1005" customFormat="false" ht="15" hidden="false" customHeight="false" outlineLevel="0" collapsed="false">
      <c r="A1005" s="153"/>
      <c r="B1005" s="154"/>
      <c r="C1005" s="155" t="s">
        <v>290</v>
      </c>
      <c r="D1005" s="156"/>
      <c r="E1005" s="156"/>
    </row>
    <row r="1006" customFormat="false" ht="15" hidden="false" customHeight="false" outlineLevel="0" collapsed="false">
      <c r="A1006" s="157" t="s">
        <v>291</v>
      </c>
      <c r="B1006" s="154"/>
      <c r="C1006" s="158" t="str">
        <f aca="false">IF(ROUND(Kaktif!$E$71,0)=ROUND(Kpasif!$E$74,0),"Tutuyor","Tutmuyor")</f>
        <v>Tutuyor</v>
      </c>
      <c r="E1006" s="38"/>
    </row>
    <row r="1007" customFormat="false" ht="15" hidden="false" customHeight="false" outlineLevel="0" collapsed="false">
      <c r="A1007" s="157" t="s">
        <v>292</v>
      </c>
      <c r="B1007" s="154"/>
      <c r="C1007" s="158" t="str">
        <f aca="false">IF(ROUND(Kpasif!$E$70,0)=ROUND(Kgelir!$C$89,0),"Tutuyor","Tutmuyor")</f>
        <v>Tutuyor</v>
      </c>
    </row>
  </sheetData>
  <sheetProtection sheet="true" password="cf27" objects="true" scenarios="true"/>
  <mergeCells count="1">
    <mergeCell ref="C4:H4"/>
  </mergeCells>
  <conditionalFormatting sqref="C1006:C1007">
    <cfRule type="cellIs" priority="2" operator="equal" aboveAverage="0" equalAverage="0" bottom="0" percent="0" rank="0" text="" dxfId="0">
      <formula>"Tutmuyor"</formula>
    </cfRule>
  </conditionalFormatting>
  <hyperlinks>
    <hyperlink ref="A76"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85"/>
    <col collapsed="false" customWidth="true" hidden="false" outlineLevel="0" max="7" min="2" style="485" width="13.28"/>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609" t="s">
        <v>2430</v>
      </c>
    </row>
    <row r="2" customFormat="false" ht="12.75" hidden="false" customHeight="false" outlineLevel="0" collapsed="false">
      <c r="A2" s="754"/>
    </row>
    <row r="3" customFormat="false" ht="15.75" hidden="false" customHeight="false" outlineLevel="0" collapsed="false">
      <c r="A3" s="599"/>
      <c r="B3" s="529" t="s">
        <v>290</v>
      </c>
      <c r="C3" s="530" t="s">
        <v>454</v>
      </c>
    </row>
    <row r="4" customFormat="false" ht="12.75" hidden="false" customHeight="false" outlineLevel="0" collapsed="false">
      <c r="A4" s="569" t="s">
        <v>2431</v>
      </c>
      <c r="B4" s="645" t="n">
        <v>23</v>
      </c>
      <c r="C4" s="706" t="n">
        <v>22</v>
      </c>
    </row>
    <row r="5" s="513" customFormat="true" ht="9.75" hidden="false" customHeight="true" outlineLevel="0" collapsed="false">
      <c r="A5" s="512"/>
      <c r="D5" s="513" t="s">
        <v>146</v>
      </c>
    </row>
    <row r="6" customFormat="false" ht="15.75" hidden="false" customHeight="false" outlineLevel="0" collapsed="false">
      <c r="A6" s="609" t="s">
        <v>2432</v>
      </c>
    </row>
    <row r="7" customFormat="false" ht="12.75" hidden="false" customHeight="false" outlineLevel="0" collapsed="false">
      <c r="A7" s="754"/>
    </row>
    <row r="8" customFormat="false" ht="15.75" hidden="false" customHeight="false" outlineLevel="0" collapsed="false">
      <c r="A8" s="490"/>
      <c r="B8" s="611" t="s">
        <v>290</v>
      </c>
      <c r="C8" s="579" t="s">
        <v>2433</v>
      </c>
    </row>
    <row r="9" customFormat="false" ht="12.75" hidden="false" customHeight="false" outlineLevel="0" collapsed="false">
      <c r="A9" s="534" t="s">
        <v>2434</v>
      </c>
      <c r="B9" s="523"/>
      <c r="C9" s="524"/>
    </row>
    <row r="10" customFormat="false" ht="12.75" hidden="false" customHeight="false" outlineLevel="0" collapsed="false">
      <c r="A10" s="534" t="s">
        <v>2435</v>
      </c>
      <c r="B10" s="523"/>
      <c r="C10" s="524"/>
    </row>
    <row r="11" customFormat="false" ht="12.75" hidden="false" customHeight="false" outlineLevel="0" collapsed="false">
      <c r="A11" s="534" t="s">
        <v>2436</v>
      </c>
      <c r="B11" s="523"/>
      <c r="C11" s="524"/>
    </row>
    <row r="12" customFormat="false" ht="12.75" hidden="false" customHeight="false" outlineLevel="0" collapsed="false">
      <c r="A12" s="534" t="s">
        <v>2437</v>
      </c>
      <c r="B12" s="523"/>
      <c r="C12" s="524"/>
    </row>
    <row r="13" customFormat="false" ht="12.75" hidden="false" customHeight="false" outlineLevel="0" collapsed="false">
      <c r="A13" s="534" t="s">
        <v>2438</v>
      </c>
      <c r="B13" s="523"/>
      <c r="C13" s="524"/>
    </row>
    <row r="14" customFormat="false" ht="12.75" hidden="false" customHeight="false" outlineLevel="0" collapsed="false">
      <c r="A14" s="583" t="s">
        <v>2439</v>
      </c>
      <c r="B14" s="523"/>
      <c r="C14" s="524"/>
    </row>
    <row r="15" customFormat="false" ht="12.75" hidden="false" customHeight="false" outlineLevel="0" collapsed="false">
      <c r="A15" s="894" t="s">
        <v>1188</v>
      </c>
      <c r="B15" s="567"/>
      <c r="C15" s="560"/>
    </row>
    <row r="16" customFormat="false" ht="12.75" hidden="false" customHeight="false" outlineLevel="0" collapsed="false">
      <c r="A16" s="592" t="s">
        <v>721</v>
      </c>
      <c r="B16" s="878" t="n">
        <f aca="false">SUM(B9:B15)</f>
        <v>0</v>
      </c>
      <c r="C16" s="879" t="n">
        <f aca="false">SUM(C9:C15)</f>
        <v>0</v>
      </c>
    </row>
    <row r="17" s="513" customFormat="true" ht="12.75" hidden="false" customHeight="false" outlineLevel="0" collapsed="false">
      <c r="A17" s="512"/>
    </row>
    <row r="18" customFormat="false" ht="15.75" hidden="false" customHeight="false" outlineLevel="0" collapsed="false">
      <c r="A18" s="609" t="s">
        <v>2440</v>
      </c>
    </row>
    <row r="19" customFormat="false" ht="12.75" hidden="false" customHeight="false" outlineLevel="0" collapsed="false">
      <c r="A19" s="754"/>
    </row>
    <row r="20" customFormat="false" ht="15.75" hidden="false" customHeight="false" outlineLevel="0" collapsed="false">
      <c r="A20" s="490"/>
      <c r="B20" s="611" t="s">
        <v>290</v>
      </c>
      <c r="C20" s="579" t="s">
        <v>2433</v>
      </c>
    </row>
    <row r="21" customFormat="false" ht="12.75" hidden="false" customHeight="false" outlineLevel="0" collapsed="false">
      <c r="A21" s="534" t="s">
        <v>2441</v>
      </c>
      <c r="B21" s="523"/>
      <c r="C21" s="524"/>
    </row>
    <row r="22" customFormat="false" ht="12.75" hidden="false" customHeight="false" outlineLevel="0" collapsed="false">
      <c r="A22" s="534" t="s">
        <v>2442</v>
      </c>
      <c r="B22" s="523"/>
      <c r="C22" s="524"/>
    </row>
    <row r="23" customFormat="false" ht="12.75" hidden="false" customHeight="false" outlineLevel="0" collapsed="false">
      <c r="A23" s="534" t="s">
        <v>2443</v>
      </c>
      <c r="B23" s="523"/>
      <c r="C23" s="524"/>
    </row>
    <row r="24" customFormat="false" ht="12.75" hidden="false" customHeight="false" outlineLevel="0" collapsed="false">
      <c r="A24" s="534" t="s">
        <v>2444</v>
      </c>
      <c r="B24" s="523"/>
      <c r="C24" s="524"/>
    </row>
    <row r="25" customFormat="false" ht="12.75" hidden="false" customHeight="false" outlineLevel="0" collapsed="false">
      <c r="A25" s="534" t="s">
        <v>2445</v>
      </c>
      <c r="B25" s="523"/>
      <c r="C25" s="524"/>
    </row>
    <row r="26" customFormat="false" ht="12.75" hidden="false" customHeight="false" outlineLevel="0" collapsed="false">
      <c r="A26" s="534" t="s">
        <v>2446</v>
      </c>
      <c r="B26" s="523"/>
      <c r="C26" s="524"/>
    </row>
    <row r="27" customFormat="false" ht="12.75" hidden="false" customHeight="false" outlineLevel="0" collapsed="false">
      <c r="A27" s="534" t="s">
        <v>2447</v>
      </c>
      <c r="B27" s="523"/>
      <c r="C27" s="524"/>
    </row>
    <row r="28" customFormat="false" ht="12.75" hidden="false" customHeight="false" outlineLevel="0" collapsed="false">
      <c r="A28" s="534" t="s">
        <v>2448</v>
      </c>
      <c r="B28" s="523"/>
      <c r="C28" s="524"/>
    </row>
    <row r="29" customFormat="false" ht="12.75" hidden="false" customHeight="false" outlineLevel="0" collapsed="false">
      <c r="A29" s="894" t="s">
        <v>1188</v>
      </c>
      <c r="B29" s="567"/>
      <c r="C29" s="560"/>
    </row>
    <row r="30" customFormat="false" ht="12.75" hidden="false" customHeight="false" outlineLevel="0" collapsed="false">
      <c r="A30" s="592" t="s">
        <v>721</v>
      </c>
      <c r="B30" s="878" t="n">
        <f aca="false">SUM(B21:B29)</f>
        <v>0</v>
      </c>
      <c r="C30" s="879" t="n">
        <f aca="false">SUM(C21:C29)</f>
        <v>0</v>
      </c>
    </row>
    <row r="31" s="513" customFormat="true" ht="12.75" hidden="false" customHeight="false" outlineLevel="0" collapsed="false">
      <c r="A31" s="512"/>
    </row>
    <row r="32" customFormat="false" ht="15.75" hidden="false" customHeight="false" outlineLevel="0" collapsed="false">
      <c r="A32" s="609" t="s">
        <v>2449</v>
      </c>
    </row>
    <row r="33" customFormat="false" ht="12.75" hidden="false" customHeight="false" outlineLevel="0" collapsed="false">
      <c r="A33" s="754"/>
    </row>
    <row r="34" customFormat="false" ht="15.75" hidden="false" customHeight="true" outlineLevel="0" collapsed="false">
      <c r="A34" s="861"/>
      <c r="B34" s="611" t="s">
        <v>290</v>
      </c>
      <c r="C34" s="611"/>
      <c r="D34" s="579" t="s">
        <v>454</v>
      </c>
      <c r="E34" s="579"/>
    </row>
    <row r="35" customFormat="false" ht="15.75" hidden="false" customHeight="false" outlineLevel="0" collapsed="false">
      <c r="A35" s="864"/>
      <c r="B35" s="739" t="s">
        <v>61</v>
      </c>
      <c r="C35" s="739" t="s">
        <v>62</v>
      </c>
      <c r="D35" s="739" t="s">
        <v>61</v>
      </c>
      <c r="E35" s="740" t="s">
        <v>62</v>
      </c>
    </row>
    <row r="36" customFormat="false" ht="12.75" hidden="false" customHeight="false" outlineLevel="0" collapsed="false">
      <c r="A36" s="534" t="s">
        <v>1158</v>
      </c>
      <c r="B36" s="589" t="n">
        <f aca="false">SUM(B37:B38)</f>
        <v>0</v>
      </c>
      <c r="C36" s="589" t="n">
        <f aca="false">SUM(C37:C38)</f>
        <v>0</v>
      </c>
      <c r="D36" s="589" t="n">
        <f aca="false">SUM(D37:D38)</f>
        <v>0</v>
      </c>
      <c r="E36" s="602" t="n">
        <f aca="false">SUM(E37:E38)</f>
        <v>0</v>
      </c>
    </row>
    <row r="37" customFormat="false" ht="12.75" hidden="false" customHeight="false" outlineLevel="0" collapsed="false">
      <c r="A37" s="537" t="s">
        <v>1635</v>
      </c>
      <c r="B37" s="523"/>
      <c r="C37" s="523"/>
      <c r="D37" s="523"/>
      <c r="E37" s="524"/>
    </row>
    <row r="38" customFormat="false" ht="12.75" hidden="false" customHeight="false" outlineLevel="0" collapsed="false">
      <c r="A38" s="537" t="s">
        <v>1636</v>
      </c>
      <c r="B38" s="523"/>
      <c r="C38" s="523"/>
      <c r="D38" s="523"/>
      <c r="E38" s="524"/>
    </row>
    <row r="39" customFormat="false" ht="12.75" hidden="false" customHeight="false" outlineLevel="0" collapsed="false">
      <c r="A39" s="534" t="s">
        <v>2450</v>
      </c>
      <c r="B39" s="589" t="n">
        <f aca="false">SUM(B40:B41)</f>
        <v>0</v>
      </c>
      <c r="C39" s="589" t="n">
        <f aca="false">SUM(C40:C41)</f>
        <v>0</v>
      </c>
      <c r="D39" s="589" t="n">
        <f aca="false">SUM(D40:D41)</f>
        <v>0</v>
      </c>
      <c r="E39" s="602" t="n">
        <f aca="false">SUM(E40:E41)</f>
        <v>0</v>
      </c>
    </row>
    <row r="40" customFormat="false" ht="12.75" hidden="false" customHeight="false" outlineLevel="0" collapsed="false">
      <c r="A40" s="537" t="s">
        <v>1635</v>
      </c>
      <c r="B40" s="523"/>
      <c r="C40" s="523"/>
      <c r="D40" s="523"/>
      <c r="E40" s="524"/>
    </row>
    <row r="41" customFormat="false" ht="12.75" hidden="false" customHeight="false" outlineLevel="0" collapsed="false">
      <c r="A41" s="627" t="s">
        <v>1636</v>
      </c>
      <c r="B41" s="556"/>
      <c r="C41" s="556"/>
      <c r="D41" s="556"/>
      <c r="E41" s="557"/>
    </row>
    <row r="42" s="513" customFormat="true" ht="12.75" hidden="false" customHeight="false" outlineLevel="0" collapsed="false">
      <c r="A42" s="512"/>
    </row>
    <row r="43" customFormat="false" ht="15.75" hidden="false" customHeight="false" outlineLevel="0" collapsed="false">
      <c r="A43" s="609" t="s">
        <v>2451</v>
      </c>
    </row>
    <row r="44" customFormat="false" ht="12" hidden="false" customHeight="true" outlineLevel="0" collapsed="false">
      <c r="A44" s="790"/>
    </row>
    <row r="45" customFormat="false" ht="12.75" hidden="false" customHeight="true" outlineLevel="0" collapsed="false">
      <c r="A45" s="699"/>
      <c r="B45" s="529" t="s">
        <v>290</v>
      </c>
      <c r="C45" s="529"/>
      <c r="D45" s="579" t="s">
        <v>454</v>
      </c>
      <c r="E45" s="579"/>
    </row>
    <row r="46" customFormat="false" ht="15.75" hidden="false" customHeight="false" outlineLevel="0" collapsed="false">
      <c r="A46" s="825"/>
      <c r="B46" s="700" t="s">
        <v>2089</v>
      </c>
      <c r="C46" s="581" t="s">
        <v>2090</v>
      </c>
      <c r="D46" s="581" t="s">
        <v>2089</v>
      </c>
      <c r="E46" s="701" t="s">
        <v>2090</v>
      </c>
    </row>
    <row r="47" customFormat="false" ht="12.75" hidden="false" customHeight="false" outlineLevel="0" collapsed="false">
      <c r="A47" s="563" t="s">
        <v>2091</v>
      </c>
      <c r="B47" s="522"/>
      <c r="C47" s="523"/>
      <c r="D47" s="523"/>
      <c r="E47" s="538"/>
    </row>
    <row r="48" customFormat="false" ht="12.75" hidden="false" customHeight="false" outlineLevel="0" collapsed="false">
      <c r="A48" s="563" t="s">
        <v>2092</v>
      </c>
      <c r="B48" s="522"/>
      <c r="C48" s="523"/>
      <c r="D48" s="523"/>
      <c r="E48" s="538"/>
    </row>
    <row r="49" customFormat="false" ht="12.75" hidden="false" customHeight="false" outlineLevel="0" collapsed="false">
      <c r="A49" s="563" t="s">
        <v>2093</v>
      </c>
      <c r="B49" s="522"/>
      <c r="C49" s="523"/>
      <c r="D49" s="523"/>
      <c r="E49" s="538"/>
    </row>
    <row r="50" customFormat="false" ht="12.75" hidden="false" customHeight="false" outlineLevel="0" collapsed="false">
      <c r="A50" s="569" t="s">
        <v>721</v>
      </c>
      <c r="B50" s="570" t="n">
        <f aca="false">SUM(B47:B49)</f>
        <v>0</v>
      </c>
      <c r="C50" s="570" t="n">
        <f aca="false">SUM(C47:C49)</f>
        <v>0</v>
      </c>
      <c r="D50" s="570" t="n">
        <f aca="false">SUM(D47:D49)</f>
        <v>0</v>
      </c>
      <c r="E50" s="702" t="n">
        <f aca="false">SUM(E47:E49)</f>
        <v>0</v>
      </c>
    </row>
    <row r="51" s="513" customFormat="true" ht="12.75" hidden="false" customHeight="false" outlineLevel="0" collapsed="false">
      <c r="A51" s="512"/>
    </row>
    <row r="52" s="513" customFormat="true" ht="8.25" hidden="false" customHeight="true" outlineLevel="0" collapsed="false">
      <c r="A52" s="512"/>
    </row>
    <row r="53" customFormat="false" ht="15.75" hidden="false" customHeight="false" outlineLevel="0" collapsed="false">
      <c r="A53" s="609" t="s">
        <v>2452</v>
      </c>
    </row>
    <row r="54" customFormat="false" ht="9" hidden="false" customHeight="true" outlineLevel="0" collapsed="false">
      <c r="A54" s="754"/>
    </row>
    <row r="55" customFormat="false" ht="15.75" hidden="false" customHeight="true" outlineLevel="0" collapsed="false">
      <c r="A55" s="599"/>
      <c r="B55" s="895" t="s">
        <v>290</v>
      </c>
      <c r="C55" s="895"/>
      <c r="D55" s="731" t="s">
        <v>454</v>
      </c>
      <c r="E55" s="731"/>
    </row>
    <row r="56" customFormat="false" ht="12.75" hidden="false" customHeight="false" outlineLevel="0" collapsed="false">
      <c r="A56" s="896"/>
      <c r="B56" s="581" t="s">
        <v>61</v>
      </c>
      <c r="C56" s="700" t="s">
        <v>62</v>
      </c>
      <c r="D56" s="581" t="s">
        <v>61</v>
      </c>
      <c r="E56" s="701" t="s">
        <v>62</v>
      </c>
    </row>
    <row r="57" customFormat="false" ht="12.75" hidden="false" customHeight="false" outlineLevel="0" collapsed="false">
      <c r="A57" s="897" t="s">
        <v>2453</v>
      </c>
      <c r="B57" s="523"/>
      <c r="C57" s="522"/>
      <c r="D57" s="523"/>
      <c r="E57" s="538"/>
    </row>
    <row r="58" customFormat="false" ht="12.75" hidden="false" customHeight="false" outlineLevel="0" collapsed="false">
      <c r="A58" s="563" t="s">
        <v>2454</v>
      </c>
      <c r="B58" s="523" t="n">
        <v>1264</v>
      </c>
      <c r="C58" s="522" t="n">
        <v>741</v>
      </c>
      <c r="D58" s="523" t="n">
        <v>1245</v>
      </c>
      <c r="E58" s="538" t="n">
        <v>448</v>
      </c>
    </row>
    <row r="59" customFormat="false" ht="12.75" hidden="false" customHeight="false" outlineLevel="0" collapsed="false">
      <c r="A59" s="563" t="s">
        <v>2455</v>
      </c>
      <c r="B59" s="523"/>
      <c r="C59" s="522"/>
      <c r="D59" s="523"/>
      <c r="E59" s="538"/>
    </row>
    <row r="60" customFormat="false" ht="12.75" hidden="false" customHeight="false" outlineLevel="0" collapsed="false">
      <c r="A60" s="563" t="s">
        <v>2456</v>
      </c>
      <c r="B60" s="523"/>
      <c r="C60" s="522"/>
      <c r="D60" s="523"/>
      <c r="E60" s="538"/>
    </row>
    <row r="61" customFormat="false" ht="12.75" hidden="false" customHeight="false" outlineLevel="0" collapsed="false">
      <c r="A61" s="563" t="s">
        <v>2117</v>
      </c>
      <c r="B61" s="589" t="n">
        <f aca="false">SUM(B62:B63)</f>
        <v>0</v>
      </c>
      <c r="C61" s="589" t="n">
        <f aca="false">SUM(C62:C63)</f>
        <v>0</v>
      </c>
      <c r="D61" s="589" t="n">
        <f aca="false">SUM(D62:D63)</f>
        <v>0</v>
      </c>
      <c r="E61" s="602" t="n">
        <f aca="false">SUM(E62:E63)</f>
        <v>0</v>
      </c>
    </row>
    <row r="62" customFormat="false" ht="12.75" hidden="false" customHeight="false" outlineLevel="0" collapsed="false">
      <c r="A62" s="555" t="s">
        <v>2457</v>
      </c>
      <c r="B62" s="523"/>
      <c r="C62" s="522"/>
      <c r="D62" s="523"/>
      <c r="E62" s="538"/>
    </row>
    <row r="63" customFormat="false" ht="12.75" hidden="false" customHeight="false" outlineLevel="0" collapsed="false">
      <c r="A63" s="555" t="s">
        <v>2458</v>
      </c>
      <c r="B63" s="523"/>
      <c r="C63" s="522"/>
      <c r="D63" s="523"/>
      <c r="E63" s="538"/>
    </row>
    <row r="64" customFormat="false" ht="12.75" hidden="false" customHeight="false" outlineLevel="0" collapsed="false">
      <c r="A64" s="898" t="s">
        <v>2459</v>
      </c>
      <c r="B64" s="567"/>
      <c r="C64" s="559"/>
      <c r="D64" s="567"/>
      <c r="E64" s="697"/>
    </row>
    <row r="65" customFormat="false" ht="12.75" hidden="false" customHeight="false" outlineLevel="0" collapsed="false">
      <c r="A65" s="898" t="s">
        <v>2460</v>
      </c>
      <c r="B65" s="567" t="n">
        <v>107</v>
      </c>
      <c r="C65" s="559"/>
      <c r="D65" s="567" t="n">
        <v>211</v>
      </c>
      <c r="E65" s="697" t="n">
        <v>2</v>
      </c>
    </row>
    <row r="66" customFormat="false" ht="12.75" hidden="false" customHeight="false" outlineLevel="0" collapsed="false">
      <c r="A66" s="569" t="s">
        <v>721</v>
      </c>
      <c r="B66" s="878" t="n">
        <f aca="false">SUM(B57:B61)+B64+B65</f>
        <v>1371</v>
      </c>
      <c r="C66" s="694" t="n">
        <f aca="false">SUM(C57:C61)+C64+C65</f>
        <v>741</v>
      </c>
      <c r="D66" s="878" t="n">
        <f aca="false">SUM(D57:D61)+D64+D65</f>
        <v>1456</v>
      </c>
      <c r="E66" s="695" t="n">
        <f aca="false">SUM(E57:E61)+E64+E65</f>
        <v>450</v>
      </c>
    </row>
    <row r="67" s="513" customFormat="true" ht="12.75" hidden="false" customHeight="false" outlineLevel="0" collapsed="false">
      <c r="A67" s="512"/>
    </row>
    <row r="68" customFormat="false" ht="15.75" hidden="false" customHeight="false" outlineLevel="0" collapsed="false">
      <c r="A68" s="899" t="s">
        <v>2461</v>
      </c>
    </row>
    <row r="69" customFormat="false" ht="12.75" hidden="false" customHeight="false" outlineLevel="0" collapsed="false">
      <c r="A69" s="900"/>
    </row>
    <row r="70" customFormat="false" ht="12.75" hidden="false" customHeight="false" outlineLevel="0" collapsed="false">
      <c r="A70" s="696"/>
      <c r="B70" s="901" t="s">
        <v>290</v>
      </c>
      <c r="C70" s="902" t="s">
        <v>454</v>
      </c>
    </row>
    <row r="71" customFormat="false" ht="12.75" hidden="false" customHeight="false" outlineLevel="0" collapsed="false">
      <c r="A71" s="903" t="s">
        <v>1132</v>
      </c>
      <c r="B71" s="589" t="n">
        <f aca="false">SUM(B72:B75)</f>
        <v>1657</v>
      </c>
      <c r="C71" s="602" t="n">
        <f aca="false">SUM(C72:C75)</f>
        <v>1497</v>
      </c>
    </row>
    <row r="72" customFormat="false" ht="12.75" hidden="false" customHeight="false" outlineLevel="0" collapsed="false">
      <c r="A72" s="904" t="s">
        <v>2462</v>
      </c>
      <c r="B72" s="523" t="n">
        <v>999</v>
      </c>
      <c r="C72" s="524" t="n">
        <v>786</v>
      </c>
    </row>
    <row r="73" customFormat="false" ht="12.75" hidden="false" customHeight="false" outlineLevel="0" collapsed="false">
      <c r="A73" s="904" t="s">
        <v>2463</v>
      </c>
      <c r="B73" s="523" t="n">
        <v>34</v>
      </c>
      <c r="C73" s="524" t="n">
        <v>33</v>
      </c>
    </row>
    <row r="74" customFormat="false" ht="12.75" hidden="false" customHeight="false" outlineLevel="0" collapsed="false">
      <c r="A74" s="904" t="s">
        <v>2464</v>
      </c>
      <c r="B74" s="523" t="n">
        <v>11</v>
      </c>
      <c r="C74" s="524" t="n">
        <v>0</v>
      </c>
    </row>
    <row r="75" customFormat="false" ht="12.75" hidden="false" customHeight="false" outlineLevel="0" collapsed="false">
      <c r="A75" s="905" t="s">
        <v>1188</v>
      </c>
      <c r="B75" s="556" t="n">
        <v>613</v>
      </c>
      <c r="C75" s="557" t="n">
        <v>678</v>
      </c>
    </row>
    <row r="76" s="513" customFormat="true" ht="12.75" hidden="false" customHeight="false" outlineLevel="0" collapsed="false">
      <c r="A76" s="512"/>
    </row>
    <row r="77" customFormat="false" ht="15.75" hidden="false" customHeight="false" outlineLevel="0" collapsed="false">
      <c r="A77" s="906" t="s">
        <v>2465</v>
      </c>
    </row>
    <row r="78" customFormat="false" ht="15.75" hidden="false" customHeight="false" outlineLevel="0" collapsed="false">
      <c r="A78" s="790"/>
    </row>
    <row r="79" customFormat="false" ht="12.75" hidden="false" customHeight="false" outlineLevel="0" collapsed="false">
      <c r="A79" s="696"/>
      <c r="B79" s="611" t="s">
        <v>2466</v>
      </c>
      <c r="C79" s="611" t="s">
        <v>2467</v>
      </c>
      <c r="D79" s="611" t="s">
        <v>2468</v>
      </c>
      <c r="E79" s="611" t="s">
        <v>2469</v>
      </c>
      <c r="F79" s="611" t="s">
        <v>2470</v>
      </c>
      <c r="G79" s="579" t="s">
        <v>2471</v>
      </c>
    </row>
    <row r="80" customFormat="false" ht="12.75" hidden="false" customHeight="false" outlineLevel="0" collapsed="false">
      <c r="A80" s="534" t="s">
        <v>2472</v>
      </c>
      <c r="B80" s="523"/>
      <c r="C80" s="523"/>
      <c r="D80" s="523"/>
      <c r="E80" s="523"/>
      <c r="F80" s="523"/>
      <c r="G80" s="524"/>
    </row>
    <row r="81" customFormat="false" ht="12.75" hidden="false" customHeight="false" outlineLevel="0" collapsed="false">
      <c r="A81" s="534" t="s">
        <v>2473</v>
      </c>
      <c r="B81" s="523"/>
      <c r="C81" s="523"/>
      <c r="D81" s="523"/>
      <c r="E81" s="523"/>
      <c r="F81" s="523"/>
      <c r="G81" s="524"/>
    </row>
    <row r="82" customFormat="false" ht="12.75" hidden="false" customHeight="false" outlineLevel="0" collapsed="false">
      <c r="A82" s="534" t="s">
        <v>2474</v>
      </c>
      <c r="B82" s="625"/>
      <c r="C82" s="625"/>
      <c r="D82" s="625"/>
      <c r="E82" s="625"/>
      <c r="F82" s="625"/>
      <c r="G82" s="626"/>
    </row>
    <row r="83" customFormat="false" ht="12.75" hidden="false" customHeight="false" outlineLevel="0" collapsed="false">
      <c r="A83" s="534" t="s">
        <v>2475</v>
      </c>
      <c r="B83" s="523"/>
      <c r="C83" s="523"/>
      <c r="D83" s="523"/>
      <c r="E83" s="523"/>
      <c r="F83" s="523"/>
      <c r="G83" s="524"/>
    </row>
    <row r="84" customFormat="false" ht="12.75" hidden="false" customHeight="false" outlineLevel="0" collapsed="false">
      <c r="A84" s="592" t="s">
        <v>2476</v>
      </c>
      <c r="B84" s="556"/>
      <c r="C84" s="556"/>
      <c r="D84" s="556"/>
      <c r="E84" s="556"/>
      <c r="F84" s="556"/>
      <c r="G84" s="557"/>
    </row>
    <row r="85" s="513" customFormat="true" ht="12.75" hidden="false" customHeight="false" outlineLevel="0" collapsed="false">
      <c r="A85" s="512"/>
    </row>
    <row r="86" customFormat="false" ht="15.75" hidden="false" customHeight="false" outlineLevel="0" collapsed="false">
      <c r="A86" s="906" t="s">
        <v>2477</v>
      </c>
    </row>
    <row r="87" customFormat="false" ht="15.75" hidden="false" customHeight="false" outlineLevel="0" collapsed="false">
      <c r="A87" s="790"/>
    </row>
    <row r="88" customFormat="false" ht="12.75" hidden="false" customHeight="false" outlineLevel="0" collapsed="false">
      <c r="A88" s="907"/>
      <c r="B88" s="611" t="s">
        <v>2469</v>
      </c>
      <c r="C88" s="611" t="s">
        <v>454</v>
      </c>
      <c r="D88" s="579" t="s">
        <v>290</v>
      </c>
    </row>
    <row r="89" customFormat="false" ht="12.75" hidden="false" customHeight="false" outlineLevel="0" collapsed="false">
      <c r="A89" s="566" t="s">
        <v>2478</v>
      </c>
      <c r="B89" s="523"/>
      <c r="C89" s="523"/>
      <c r="D89" s="524"/>
    </row>
    <row r="90" customFormat="false" ht="12.75" hidden="false" customHeight="false" outlineLevel="0" collapsed="false">
      <c r="A90" s="566" t="s">
        <v>2479</v>
      </c>
      <c r="B90" s="523"/>
      <c r="C90" s="523"/>
      <c r="D90" s="524"/>
    </row>
    <row r="91" customFormat="false" ht="12.75" hidden="false" customHeight="false" outlineLevel="0" collapsed="false">
      <c r="A91" s="908" t="s">
        <v>2480</v>
      </c>
      <c r="B91" s="556"/>
      <c r="C91" s="556"/>
      <c r="D91" s="557"/>
    </row>
    <row r="92" s="513" customFormat="true" ht="12.75" hidden="false" customHeight="false" outlineLevel="0" collapsed="false">
      <c r="A92" s="512"/>
    </row>
    <row r="93" customFormat="false" ht="15.75" hidden="false" customHeight="false" outlineLevel="0" collapsed="false">
      <c r="A93" s="909" t="s">
        <v>2481</v>
      </c>
    </row>
    <row r="94" customFormat="false" ht="12.75" hidden="false" customHeight="false" outlineLevel="0" collapsed="false">
      <c r="A94" s="827"/>
    </row>
    <row r="95" customFormat="false" ht="12.75" hidden="false" customHeight="false" outlineLevel="0" collapsed="false">
      <c r="A95" s="910"/>
      <c r="B95" s="911" t="s">
        <v>2482</v>
      </c>
      <c r="C95" s="912" t="s">
        <v>290</v>
      </c>
    </row>
    <row r="96" customFormat="false" ht="12.75" hidden="false" customHeight="false" outlineLevel="0" collapsed="false">
      <c r="A96" s="566" t="s">
        <v>2483</v>
      </c>
      <c r="B96" s="913"/>
      <c r="C96" s="914"/>
    </row>
    <row r="97" customFormat="false" ht="12.75" hidden="false" customHeight="false" outlineLevel="0" collapsed="false">
      <c r="A97" s="566" t="s">
        <v>2484</v>
      </c>
      <c r="B97" s="913"/>
      <c r="C97" s="914"/>
    </row>
    <row r="98" customFormat="false" ht="12.75" hidden="false" customHeight="false" outlineLevel="0" collapsed="false">
      <c r="A98" s="908" t="s">
        <v>2485</v>
      </c>
      <c r="B98" s="915"/>
      <c r="C98" s="916"/>
    </row>
    <row r="99" s="513" customFormat="true" ht="12.75" hidden="false" customHeight="false" outlineLevel="0" collapsed="false">
      <c r="A99" s="512"/>
    </row>
    <row r="100" customFormat="false" ht="15.75" hidden="false" customHeight="false" outlineLevel="0" collapsed="false">
      <c r="A100" s="899" t="s">
        <v>2486</v>
      </c>
    </row>
    <row r="101" customFormat="false" ht="15.75" hidden="false" customHeight="false" outlineLevel="0" collapsed="false">
      <c r="A101" s="917"/>
    </row>
    <row r="102" customFormat="false" ht="12.75" hidden="false" customHeight="false" outlineLevel="0" collapsed="false">
      <c r="A102" s="696"/>
      <c r="B102" s="901" t="s">
        <v>290</v>
      </c>
      <c r="C102" s="902" t="s">
        <v>454</v>
      </c>
    </row>
    <row r="103" customFormat="false" ht="12.75" hidden="false" customHeight="false" outlineLevel="0" collapsed="false">
      <c r="A103" s="918" t="s">
        <v>1133</v>
      </c>
      <c r="B103" s="556"/>
      <c r="C103" s="557"/>
    </row>
    <row r="104" s="513" customFormat="true" ht="12.75" hidden="false" customHeight="false" outlineLevel="0" collapsed="false">
      <c r="A104" s="512"/>
    </row>
    <row r="105" customFormat="false" ht="15.75" hidden="false" customHeight="false" outlineLevel="0" collapsed="false">
      <c r="A105" s="899" t="s">
        <v>2487</v>
      </c>
    </row>
    <row r="106" customFormat="false" ht="15.75" hidden="false" customHeight="false" outlineLevel="0" collapsed="false">
      <c r="A106" s="906"/>
    </row>
    <row r="107" customFormat="false" ht="12.75" hidden="false" customHeight="false" outlineLevel="0" collapsed="false">
      <c r="A107" s="599"/>
      <c r="B107" s="919" t="s">
        <v>290</v>
      </c>
      <c r="C107" s="919"/>
      <c r="D107" s="920" t="s">
        <v>454</v>
      </c>
      <c r="E107" s="920"/>
    </row>
    <row r="108" customFormat="false" ht="12.75" hidden="false" customHeight="false" outlineLevel="0" collapsed="false">
      <c r="A108" s="599"/>
      <c r="B108" s="921" t="s">
        <v>61</v>
      </c>
      <c r="C108" s="922" t="s">
        <v>62</v>
      </c>
      <c r="D108" s="921" t="s">
        <v>61</v>
      </c>
      <c r="E108" s="923" t="s">
        <v>62</v>
      </c>
    </row>
    <row r="109" customFormat="false" ht="12.75" hidden="false" customHeight="false" outlineLevel="0" collapsed="false">
      <c r="A109" s="924" t="s">
        <v>2488</v>
      </c>
      <c r="B109" s="522"/>
      <c r="C109" s="523"/>
      <c r="D109" s="522"/>
      <c r="E109" s="524"/>
    </row>
    <row r="110" customFormat="false" ht="12.75" hidden="false" customHeight="false" outlineLevel="0" collapsed="false">
      <c r="A110" s="924" t="s">
        <v>2489</v>
      </c>
      <c r="B110" s="522"/>
      <c r="C110" s="523"/>
      <c r="D110" s="522"/>
      <c r="E110" s="524"/>
    </row>
    <row r="111" customFormat="false" ht="12.75" hidden="false" customHeight="false" outlineLevel="0" collapsed="false">
      <c r="A111" s="924" t="s">
        <v>2490</v>
      </c>
      <c r="B111" s="522"/>
      <c r="C111" s="523"/>
      <c r="D111" s="522"/>
      <c r="E111" s="524"/>
    </row>
    <row r="112" customFormat="false" ht="12.75" hidden="false" customHeight="false" outlineLevel="0" collapsed="false">
      <c r="A112" s="925" t="s">
        <v>2491</v>
      </c>
      <c r="B112" s="559"/>
      <c r="C112" s="567"/>
      <c r="D112" s="559"/>
      <c r="E112" s="560"/>
    </row>
    <row r="113" customFormat="false" ht="12.75" hidden="false" customHeight="false" outlineLevel="0" collapsed="false">
      <c r="A113" s="926" t="s">
        <v>721</v>
      </c>
      <c r="B113" s="694" t="n">
        <f aca="false">SUM(B109:B112)</f>
        <v>0</v>
      </c>
      <c r="C113" s="878" t="n">
        <f aca="false">SUM(C109:C112)</f>
        <v>0</v>
      </c>
      <c r="D113" s="694" t="n">
        <f aca="false">SUM(D109:D112)</f>
        <v>0</v>
      </c>
      <c r="E113" s="879" t="n">
        <f aca="false">SUM(E109:E112)</f>
        <v>0</v>
      </c>
    </row>
    <row r="114" s="513" customFormat="true" ht="12.75" hidden="false" customHeight="false" outlineLevel="0" collapsed="false">
      <c r="A114" s="512"/>
    </row>
    <row r="115" s="609" customFormat="true" ht="15.75" hidden="false" customHeight="false" outlineLevel="0" collapsed="false">
      <c r="A115" s="609" t="s">
        <v>2492</v>
      </c>
    </row>
    <row r="116" customFormat="false" ht="12.75" hidden="false" customHeight="false" outlineLevel="0" collapsed="false">
      <c r="A116" s="927"/>
    </row>
    <row r="117" customFormat="false" ht="15.75" hidden="false" customHeight="false" outlineLevel="0" collapsed="false">
      <c r="A117" s="786"/>
      <c r="B117" s="529" t="s">
        <v>290</v>
      </c>
      <c r="C117" s="530" t="s">
        <v>454</v>
      </c>
    </row>
    <row r="118" customFormat="false" ht="12.75" hidden="false" customHeight="false" outlineLevel="0" collapsed="false">
      <c r="A118" s="563" t="s">
        <v>2493</v>
      </c>
      <c r="B118" s="522" t="n">
        <v>150000</v>
      </c>
      <c r="C118" s="538" t="n">
        <v>150000</v>
      </c>
    </row>
    <row r="119" customFormat="false" ht="12.75" hidden="false" customHeight="false" outlineLevel="0" collapsed="false">
      <c r="A119" s="569" t="s">
        <v>2494</v>
      </c>
      <c r="B119" s="645"/>
      <c r="C119" s="706"/>
    </row>
    <row r="120" s="513" customFormat="true" ht="12.75" hidden="false" customHeight="false" outlineLevel="0" collapsed="false">
      <c r="A120" s="512"/>
    </row>
    <row r="121" s="513" customFormat="true" ht="12.75" hidden="false" customHeight="false" outlineLevel="0" collapsed="false">
      <c r="A121" s="512"/>
    </row>
    <row r="122" customFormat="false" ht="15" hidden="false" customHeight="false" outlineLevel="0" collapsed="false">
      <c r="A122" s="646" t="s">
        <v>288</v>
      </c>
    </row>
    <row r="1006" customFormat="false" ht="15.75" hidden="false" customHeight="false" outlineLevel="0" collapsed="false">
      <c r="A1006" s="488" t="s">
        <v>289</v>
      </c>
    </row>
    <row r="1007" s="649" customFormat="true" ht="15.75" hidden="false" customHeight="false" outlineLevel="0" collapsed="false">
      <c r="A1007" s="609" t="s">
        <v>2449</v>
      </c>
    </row>
    <row r="1008" s="649" customFormat="true" ht="12.75" hidden="false" customHeight="false" outlineLevel="0" collapsed="false"/>
    <row r="1009" s="649" customFormat="true" ht="12.75" hidden="false" customHeight="false" outlineLevel="0" collapsed="false">
      <c r="A1009" s="661"/>
      <c r="B1009" s="654" t="s">
        <v>290</v>
      </c>
      <c r="C1009" s="654"/>
      <c r="D1009" s="654" t="s">
        <v>454</v>
      </c>
      <c r="E1009" s="654"/>
    </row>
    <row r="1010" s="649" customFormat="true" ht="12.75" hidden="false" customHeight="false" outlineLevel="0" collapsed="false">
      <c r="A1010" s="659"/>
      <c r="B1010" s="654" t="s">
        <v>61</v>
      </c>
      <c r="C1010" s="654" t="s">
        <v>62</v>
      </c>
      <c r="D1010" s="654" t="s">
        <v>61</v>
      </c>
      <c r="E1010" s="654" t="s">
        <v>62</v>
      </c>
    </row>
    <row r="1011" s="649" customFormat="true" ht="12.75" hidden="false" customHeight="false" outlineLevel="0" collapsed="false">
      <c r="A1011" s="647" t="s">
        <v>2495</v>
      </c>
      <c r="B1011" s="655" t="str">
        <f aca="false">IF(ROUND(Kpasif!$C$33,0)=ROUND((Kpasif3!$B$36+Kpasif3!$B$39),0),"Tutuyor","Tutmuyor")</f>
        <v>Tutuyor</v>
      </c>
      <c r="C1011" s="655" t="str">
        <f aca="false">IF(ROUND(Kpasif!$D$33,0)=ROUND((Kpasif3!$C$36+Kpasif3!$C$39),0),"Tutuyor","Tutmuyor")</f>
        <v>Tutuyor</v>
      </c>
      <c r="D1011" s="655" t="str">
        <f aca="false">IF(ROUND(Kpasif!$F$33,0)=ROUND((Kpasif3!$D$36+Kpasif3!$D$39),0),"Tutuyor","Tutmuyor")</f>
        <v>Tutuyor</v>
      </c>
      <c r="E1011" s="655" t="str">
        <f aca="false">IF(ROUND(Kpasif!$G$33,0)=ROUND((Kpasif3!$E$36+Kpasif3!$E$39),0),"Tutuyor","Tutmuyor")</f>
        <v>Tutuyor</v>
      </c>
    </row>
    <row r="1012" s="649" customFormat="true" ht="12.75" hidden="false" customHeight="false" outlineLevel="0" collapsed="false">
      <c r="B1012" s="657"/>
      <c r="C1012" s="657"/>
      <c r="D1012" s="657"/>
      <c r="E1012" s="657"/>
    </row>
    <row r="1013" s="649" customFormat="true" ht="15.75" hidden="false" customHeight="false" outlineLevel="0" collapsed="false">
      <c r="A1013" s="609" t="s">
        <v>2451</v>
      </c>
    </row>
    <row r="1015" customFormat="false" ht="12.75" hidden="false" customHeight="false" outlineLevel="0" collapsed="false">
      <c r="A1015" s="647"/>
      <c r="B1015" s="762" t="s">
        <v>290</v>
      </c>
      <c r="C1015" s="762" t="s">
        <v>454</v>
      </c>
      <c r="D1015" s="664"/>
      <c r="E1015" s="664"/>
    </row>
    <row r="1016" customFormat="false" ht="12.75" hidden="false" customHeight="false" outlineLevel="0" collapsed="false">
      <c r="A1016" s="647" t="s">
        <v>2496</v>
      </c>
      <c r="B1016" s="655" t="str">
        <f aca="false">IF(ROUND(Kpasif!$E$35,0)=ROUND(Kpasif3!$B$50,0),"Tutuyor","Tutmuyor")</f>
        <v>Tutuyor</v>
      </c>
      <c r="C1016" s="655" t="str">
        <f aca="false">IF(ROUND(Kpasif!$H$35,0)=ROUND(Kpasif3!$D$50,0),"Tutuyor","Tutmuyor")</f>
        <v>Tutuyor</v>
      </c>
    </row>
    <row r="1017" customFormat="false" ht="12.75" hidden="false" customHeight="false" outlineLevel="0" collapsed="false">
      <c r="A1017" s="647" t="s">
        <v>2497</v>
      </c>
      <c r="B1017" s="655" t="str">
        <f aca="false">IF(ROUND(Kpasif!$E$34,0)=ROUND(Kpasif3!$C$50,0),"Tutuyor","Tutmuyor")</f>
        <v>Tutuyor</v>
      </c>
      <c r="C1017" s="655" t="str">
        <f aca="false">IF(ROUND(Kpasif!$H$34,0)=ROUND(Kpasif3!$E$50,0),"Tutuyor","Tutmuyor")</f>
        <v>Tutuyor</v>
      </c>
    </row>
    <row r="1019" customFormat="false" ht="15.75" hidden="false" customHeight="false" outlineLevel="0" collapsed="false">
      <c r="A1019" s="609" t="s">
        <v>2452</v>
      </c>
    </row>
    <row r="1021" customFormat="false" ht="12.75" hidden="false" customHeight="false" outlineLevel="0" collapsed="false">
      <c r="A1021" s="661"/>
      <c r="B1021" s="654" t="s">
        <v>290</v>
      </c>
      <c r="C1021" s="654"/>
      <c r="D1021" s="654" t="s">
        <v>454</v>
      </c>
      <c r="E1021" s="654"/>
    </row>
    <row r="1022" customFormat="false" ht="12.75" hidden="false" customHeight="false" outlineLevel="0" collapsed="false">
      <c r="A1022" s="659"/>
      <c r="B1022" s="654" t="s">
        <v>61</v>
      </c>
      <c r="C1022" s="654" t="s">
        <v>62</v>
      </c>
      <c r="D1022" s="654" t="s">
        <v>61</v>
      </c>
      <c r="E1022" s="654" t="s">
        <v>62</v>
      </c>
    </row>
    <row r="1023" customFormat="false" ht="12.75" hidden="false" customHeight="false" outlineLevel="0" collapsed="false">
      <c r="A1023" s="647" t="s">
        <v>2457</v>
      </c>
      <c r="B1023" s="655" t="str">
        <f aca="false">IF(ROUND(Kpasif!$C$37,0)=ROUND(Kpasif3!$B$66,0),"Tutuyor","Tutmuyor")</f>
        <v>Tutuyor</v>
      </c>
      <c r="C1023" s="655" t="str">
        <f aca="false">IF(ROUND(Kpasif!$D$37,0)=ROUND(Kpasif3!$C$66,0),"Tutuyor","Tutmuyor")</f>
        <v>Tutuyor</v>
      </c>
      <c r="D1023" s="655" t="str">
        <f aca="false">IF(ROUND(Kpasif!$F$37,0)=ROUND(Kpasif3!$D$66,0),"Tutuyor","Tutmuyor")</f>
        <v>Tutuyor</v>
      </c>
      <c r="E1023" s="655" t="str">
        <f aca="false">IF(ROUND(Kpasif!$G$37,0)=ROUND(Kpasif3!$E$66,0),"Tutuyor","Tutmuyor")</f>
        <v>Tutuyor</v>
      </c>
    </row>
    <row r="1025" customFormat="false" ht="15.75" hidden="false" customHeight="false" outlineLevel="0" collapsed="false">
      <c r="A1025" s="899" t="s">
        <v>2461</v>
      </c>
    </row>
    <row r="1027" customFormat="false" ht="12.75" hidden="false" customHeight="false" outlineLevel="0" collapsed="false">
      <c r="A1027" s="647"/>
      <c r="B1027" s="762" t="s">
        <v>290</v>
      </c>
      <c r="C1027" s="762" t="s">
        <v>454</v>
      </c>
    </row>
    <row r="1028" customFormat="false" ht="12.75" hidden="false" customHeight="false" outlineLevel="0" collapsed="false">
      <c r="A1028" s="647" t="s">
        <v>1132</v>
      </c>
      <c r="B1028" s="655" t="str">
        <f aca="false">IF(ROUND(Kpasif!$E$43,0)=ROUND(Kpasif3!$B$71,0),"Tutuyor","Tutmuyor")</f>
        <v>Tutuyor</v>
      </c>
      <c r="C1028" s="655" t="str">
        <f aca="false">IF(ROUND(Kpasif!$H$43,0)=ROUND(Kpasif3!$C$71,0),"Tutuyor","Tutmuyor")</f>
        <v>Tutuyor</v>
      </c>
    </row>
    <row r="1030" customFormat="false" ht="15.75" hidden="false" customHeight="false" outlineLevel="0" collapsed="false">
      <c r="A1030" s="609" t="s">
        <v>2498</v>
      </c>
    </row>
    <row r="1032" customFormat="false" ht="12.75" hidden="false" customHeight="false" outlineLevel="0" collapsed="false">
      <c r="A1032" s="647"/>
      <c r="B1032" s="654" t="s">
        <v>290</v>
      </c>
      <c r="C1032" s="654"/>
      <c r="D1032" s="654" t="s">
        <v>454</v>
      </c>
      <c r="E1032" s="654"/>
    </row>
    <row r="1033" customFormat="false" ht="12.75" hidden="false" customHeight="false" outlineLevel="0" collapsed="false">
      <c r="A1033" s="647"/>
      <c r="B1033" s="654" t="s">
        <v>61</v>
      </c>
      <c r="C1033" s="654" t="s">
        <v>62</v>
      </c>
      <c r="D1033" s="654" t="s">
        <v>61</v>
      </c>
      <c r="E1033" s="654" t="s">
        <v>62</v>
      </c>
    </row>
    <row r="1034" customFormat="false" ht="12.75" hidden="false" customHeight="false" outlineLevel="0" collapsed="false">
      <c r="A1034" s="647" t="s">
        <v>2499</v>
      </c>
      <c r="B1034" s="655" t="str">
        <f aca="false">IF(ROUND(Kpasif!$C$48,0)=ROUND(SUM(Kpasif3!$B$109:Kpasif3!$B$113),0),"Tutuyor","Tutmuyor")</f>
        <v>Tutuyor</v>
      </c>
      <c r="C1034" s="655" t="str">
        <f aca="false">IF(ROUND(Kpasif!$D$48,0)=ROUND(SUM(Kpasif3!$C$109:Kpasif3!$C$113),0),"Tutuyor","Tutmuyor")</f>
        <v>Tutuyor</v>
      </c>
      <c r="D1034" s="655" t="str">
        <f aca="false">IF(ROUND(Kpasif!$F$48,0)=ROUND(SUM(Kpasif3!$D$109:Kpasif3!$D$113),0),"Tutuyor","Tutmuyor")</f>
        <v>Tutuyor</v>
      </c>
      <c r="E1034" s="655" t="str">
        <f aca="false">IF(ROUND(Kpasif!$G$48,0)=ROUND(SUM(Kpasif3!$E$109:Kpasif3!$E$113),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9:C1009"/>
    <mergeCell ref="D1009:E1009"/>
    <mergeCell ref="B1021:C1021"/>
    <mergeCell ref="D1021:E1021"/>
    <mergeCell ref="B1032:C1032"/>
    <mergeCell ref="D1032:E1032"/>
  </mergeCells>
  <conditionalFormatting sqref="B1011:E1011 B1023:E1023 B1016:C1017 B1028:C1028 B1034:E1034">
    <cfRule type="cellIs" priority="2" operator="equal" aboveAverage="0" equalAverage="0" bottom="0" percent="0" rank="0" text="" dxfId="12">
      <formula>"Tutmuyor"</formula>
    </cfRule>
  </conditionalFormatting>
  <hyperlinks>
    <hyperlink ref="A122"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50.7"/>
    <col collapsed="false" customWidth="true" hidden="false" outlineLevel="0" max="7" min="2" style="485" width="13.28"/>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609" t="s">
        <v>2500</v>
      </c>
    </row>
    <row r="2" customFormat="false" ht="12.75" hidden="false" customHeight="false" outlineLevel="0" collapsed="false">
      <c r="A2" s="754"/>
    </row>
    <row r="3" customFormat="false" ht="15.75" hidden="false" customHeight="false" outlineLevel="0" collapsed="false">
      <c r="A3" s="599"/>
      <c r="B3" s="611" t="s">
        <v>806</v>
      </c>
      <c r="C3" s="579" t="s">
        <v>1360</v>
      </c>
    </row>
    <row r="4" customFormat="false" ht="12.75" hidden="false" customHeight="false" outlineLevel="0" collapsed="false">
      <c r="A4" s="569" t="s">
        <v>2501</v>
      </c>
      <c r="B4" s="690" t="n">
        <f aca="false">Kpasif3!B4</f>
        <v>23</v>
      </c>
      <c r="C4" s="766" t="n">
        <f aca="false">Kpasif3!C4</f>
        <v>22</v>
      </c>
    </row>
    <row r="5" customFormat="false" ht="12.75" hidden="false" customHeight="false" outlineLevel="0" collapsed="false">
      <c r="A5" s="889"/>
    </row>
    <row r="6" customFormat="false" ht="15.75" hidden="false" customHeight="false" outlineLevel="0" collapsed="false">
      <c r="A6" s="609" t="s">
        <v>2502</v>
      </c>
    </row>
    <row r="7" customFormat="false" ht="12.75" hidden="false" customHeight="false" outlineLevel="0" collapsed="false">
      <c r="A7" s="754"/>
    </row>
    <row r="8" customFormat="false" ht="15.75" hidden="false" customHeight="false" outlineLevel="0" collapsed="false">
      <c r="A8" s="490"/>
      <c r="B8" s="611" t="s">
        <v>806</v>
      </c>
      <c r="C8" s="579" t="s">
        <v>1360</v>
      </c>
    </row>
    <row r="9" customFormat="false" ht="12.75" hidden="false" customHeight="false" outlineLevel="0" collapsed="false">
      <c r="A9" s="534" t="s">
        <v>2503</v>
      </c>
      <c r="B9" s="670" t="n">
        <f aca="false">Kpasif3!B9</f>
        <v>0</v>
      </c>
      <c r="C9" s="671" t="n">
        <f aca="false">Kpasif3!C9</f>
        <v>0</v>
      </c>
    </row>
    <row r="10" customFormat="false" ht="12.75" hidden="false" customHeight="false" outlineLevel="0" collapsed="false">
      <c r="A10" s="534" t="s">
        <v>2504</v>
      </c>
      <c r="B10" s="670" t="n">
        <f aca="false">Kpasif3!B10</f>
        <v>0</v>
      </c>
      <c r="C10" s="671" t="n">
        <f aca="false">Kpasif3!C10</f>
        <v>0</v>
      </c>
    </row>
    <row r="11" customFormat="false" ht="12.75" hidden="false" customHeight="false" outlineLevel="0" collapsed="false">
      <c r="A11" s="534" t="s">
        <v>2505</v>
      </c>
      <c r="B11" s="670" t="n">
        <f aca="false">Kpasif3!B11</f>
        <v>0</v>
      </c>
      <c r="C11" s="671" t="n">
        <f aca="false">Kpasif3!C11</f>
        <v>0</v>
      </c>
    </row>
    <row r="12" customFormat="false" ht="12.75" hidden="false" customHeight="false" outlineLevel="0" collapsed="false">
      <c r="A12" s="534" t="s">
        <v>2506</v>
      </c>
      <c r="B12" s="670" t="n">
        <f aca="false">Kpasif3!B12</f>
        <v>0</v>
      </c>
      <c r="C12" s="671" t="n">
        <f aca="false">Kpasif3!C12</f>
        <v>0</v>
      </c>
    </row>
    <row r="13" customFormat="false" ht="12.75" hidden="false" customHeight="false" outlineLevel="0" collapsed="false">
      <c r="A13" s="534" t="s">
        <v>2507</v>
      </c>
      <c r="B13" s="670" t="n">
        <f aca="false">Kpasif3!B13</f>
        <v>0</v>
      </c>
      <c r="C13" s="671" t="n">
        <f aca="false">Kpasif3!C13</f>
        <v>0</v>
      </c>
    </row>
    <row r="14" customFormat="false" ht="12.75" hidden="false" customHeight="false" outlineLevel="0" collapsed="false">
      <c r="A14" s="583" t="s">
        <v>2508</v>
      </c>
      <c r="B14" s="670" t="n">
        <f aca="false">Kpasif3!B14</f>
        <v>0</v>
      </c>
      <c r="C14" s="671" t="n">
        <f aca="false">Kpasif3!C14</f>
        <v>0</v>
      </c>
    </row>
    <row r="15" customFormat="false" ht="12.75" hidden="false" customHeight="false" outlineLevel="0" collapsed="false">
      <c r="A15" s="894" t="s">
        <v>805</v>
      </c>
      <c r="B15" s="670" t="n">
        <f aca="false">Kpasif3!B15</f>
        <v>0</v>
      </c>
      <c r="C15" s="671" t="n">
        <f aca="false">Kpasif3!C15</f>
        <v>0</v>
      </c>
    </row>
    <row r="16" customFormat="false" ht="12.75" hidden="false" customHeight="false" outlineLevel="0" collapsed="false">
      <c r="A16" s="592" t="s">
        <v>154</v>
      </c>
      <c r="B16" s="674" t="n">
        <f aca="false">Kpasif3!B16</f>
        <v>0</v>
      </c>
      <c r="C16" s="675" t="n">
        <f aca="false">Kpasif3!C16</f>
        <v>0</v>
      </c>
    </row>
    <row r="17" customFormat="false" ht="11.25" hidden="false" customHeight="true" outlineLevel="0" collapsed="false">
      <c r="A17" s="889"/>
    </row>
    <row r="18" customFormat="false" ht="15.75" hidden="false" customHeight="false" outlineLevel="0" collapsed="false">
      <c r="A18" s="609" t="s">
        <v>2509</v>
      </c>
    </row>
    <row r="19" customFormat="false" ht="10.5" hidden="false" customHeight="true" outlineLevel="0" collapsed="false">
      <c r="A19" s="754"/>
    </row>
    <row r="20" customFormat="false" ht="15.75" hidden="false" customHeight="false" outlineLevel="0" collapsed="false">
      <c r="A20" s="490"/>
      <c r="B20" s="611" t="s">
        <v>806</v>
      </c>
      <c r="C20" s="579" t="s">
        <v>1360</v>
      </c>
    </row>
    <row r="21" customFormat="false" ht="12.75" hidden="false" customHeight="false" outlineLevel="0" collapsed="false">
      <c r="A21" s="534" t="s">
        <v>2510</v>
      </c>
      <c r="B21" s="670" t="n">
        <f aca="false">Kpasif3!B21</f>
        <v>0</v>
      </c>
      <c r="C21" s="671" t="n">
        <f aca="false">Kpasif3!C21</f>
        <v>0</v>
      </c>
    </row>
    <row r="22" customFormat="false" ht="12.75" hidden="false" customHeight="false" outlineLevel="0" collapsed="false">
      <c r="A22" s="534" t="s">
        <v>2511</v>
      </c>
      <c r="B22" s="670" t="n">
        <f aca="false">Kpasif3!B22</f>
        <v>0</v>
      </c>
      <c r="C22" s="671" t="n">
        <f aca="false">Kpasif3!C22</f>
        <v>0</v>
      </c>
    </row>
    <row r="23" customFormat="false" ht="12.75" hidden="false" customHeight="false" outlineLevel="0" collapsed="false">
      <c r="A23" s="534" t="s">
        <v>2512</v>
      </c>
      <c r="B23" s="670" t="n">
        <f aca="false">Kpasif3!B23</f>
        <v>0</v>
      </c>
      <c r="C23" s="671" t="n">
        <f aca="false">Kpasif3!C23</f>
        <v>0</v>
      </c>
    </row>
    <row r="24" customFormat="false" ht="12.75" hidden="false" customHeight="false" outlineLevel="0" collapsed="false">
      <c r="A24" s="534" t="s">
        <v>2513</v>
      </c>
      <c r="B24" s="670" t="n">
        <f aca="false">Kpasif3!B24</f>
        <v>0</v>
      </c>
      <c r="C24" s="671" t="n">
        <f aca="false">Kpasif3!C24</f>
        <v>0</v>
      </c>
    </row>
    <row r="25" customFormat="false" ht="12.75" hidden="false" customHeight="false" outlineLevel="0" collapsed="false">
      <c r="A25" s="534" t="s">
        <v>2514</v>
      </c>
      <c r="B25" s="670" t="n">
        <f aca="false">Kpasif3!B25</f>
        <v>0</v>
      </c>
      <c r="C25" s="671" t="n">
        <f aca="false">Kpasif3!C25</f>
        <v>0</v>
      </c>
    </row>
    <row r="26" customFormat="false" ht="12.75" hidden="false" customHeight="false" outlineLevel="0" collapsed="false">
      <c r="A26" s="534" t="s">
        <v>2515</v>
      </c>
      <c r="B26" s="670" t="n">
        <f aca="false">Kpasif3!B26</f>
        <v>0</v>
      </c>
      <c r="C26" s="671" t="n">
        <f aca="false">Kpasif3!C26</f>
        <v>0</v>
      </c>
    </row>
    <row r="27" customFormat="false" ht="12.75" hidden="false" customHeight="false" outlineLevel="0" collapsed="false">
      <c r="A27" s="534" t="s">
        <v>2516</v>
      </c>
      <c r="B27" s="670" t="n">
        <f aca="false">Kpasif3!B27</f>
        <v>0</v>
      </c>
      <c r="C27" s="671" t="n">
        <f aca="false">Kpasif3!C27</f>
        <v>0</v>
      </c>
    </row>
    <row r="28" customFormat="false" ht="12.75" hidden="false" customHeight="false" outlineLevel="0" collapsed="false">
      <c r="A28" s="534" t="s">
        <v>2517</v>
      </c>
      <c r="B28" s="670" t="n">
        <f aca="false">Kpasif3!B28</f>
        <v>0</v>
      </c>
      <c r="C28" s="671" t="n">
        <f aca="false">Kpasif3!C28</f>
        <v>0</v>
      </c>
    </row>
    <row r="29" customFormat="false" ht="12.75" hidden="false" customHeight="false" outlineLevel="0" collapsed="false">
      <c r="A29" s="894" t="s">
        <v>805</v>
      </c>
      <c r="B29" s="670" t="n">
        <f aca="false">Kpasif3!B29</f>
        <v>0</v>
      </c>
      <c r="C29" s="671" t="n">
        <f aca="false">Kpasif3!C29</f>
        <v>0</v>
      </c>
    </row>
    <row r="30" customFormat="false" ht="12.75" hidden="false" customHeight="false" outlineLevel="0" collapsed="false">
      <c r="A30" s="592" t="s">
        <v>154</v>
      </c>
      <c r="B30" s="674" t="n">
        <f aca="false">Kpasif3!B30</f>
        <v>0</v>
      </c>
      <c r="C30" s="675" t="n">
        <f aca="false">Kpasif3!C30</f>
        <v>0</v>
      </c>
    </row>
    <row r="31" customFormat="false" ht="12.75" hidden="false" customHeight="false" outlineLevel="0" collapsed="false">
      <c r="A31" s="889"/>
    </row>
    <row r="32" customFormat="false" ht="15.75" hidden="false" customHeight="false" outlineLevel="0" collapsed="false">
      <c r="A32" s="609" t="s">
        <v>2518</v>
      </c>
    </row>
    <row r="33" customFormat="false" ht="12.75" hidden="false" customHeight="false" outlineLevel="0" collapsed="false">
      <c r="A33" s="754"/>
    </row>
    <row r="34" customFormat="false" ht="15.75" hidden="false" customHeight="true" outlineLevel="0" collapsed="false">
      <c r="A34" s="861"/>
      <c r="B34" s="611" t="s">
        <v>806</v>
      </c>
      <c r="C34" s="611"/>
      <c r="D34" s="579" t="s">
        <v>1360</v>
      </c>
      <c r="E34" s="579"/>
    </row>
    <row r="35" customFormat="false" ht="15.75" hidden="false" customHeight="false" outlineLevel="0" collapsed="false">
      <c r="A35" s="864"/>
      <c r="B35" s="739" t="s">
        <v>152</v>
      </c>
      <c r="C35" s="739" t="s">
        <v>153</v>
      </c>
      <c r="D35" s="739" t="s">
        <v>152</v>
      </c>
      <c r="E35" s="740" t="s">
        <v>153</v>
      </c>
    </row>
    <row r="36" customFormat="false" ht="12.75" hidden="false" customHeight="false" outlineLevel="0" collapsed="false">
      <c r="A36" s="534" t="s">
        <v>1423</v>
      </c>
      <c r="B36" s="589" t="n">
        <f aca="false">Kpasif3!B36</f>
        <v>0</v>
      </c>
      <c r="C36" s="589" t="n">
        <f aca="false">Kpasif3!C36</f>
        <v>0</v>
      </c>
      <c r="D36" s="589" t="n">
        <f aca="false">Kpasif3!D36</f>
        <v>0</v>
      </c>
      <c r="E36" s="602" t="n">
        <f aca="false">Kpasif3!E36</f>
        <v>0</v>
      </c>
    </row>
    <row r="37" customFormat="false" ht="12.75" hidden="false" customHeight="false" outlineLevel="0" collapsed="false">
      <c r="A37" s="537" t="s">
        <v>2519</v>
      </c>
      <c r="B37" s="670" t="n">
        <f aca="false">Kpasif3!B37</f>
        <v>0</v>
      </c>
      <c r="C37" s="670" t="n">
        <f aca="false">Kpasif3!C37</f>
        <v>0</v>
      </c>
      <c r="D37" s="670" t="n">
        <f aca="false">Kpasif3!D37</f>
        <v>0</v>
      </c>
      <c r="E37" s="671" t="n">
        <f aca="false">Kpasif3!E37</f>
        <v>0</v>
      </c>
    </row>
    <row r="38" customFormat="false" ht="12.75" hidden="false" customHeight="false" outlineLevel="0" collapsed="false">
      <c r="A38" s="537" t="s">
        <v>1806</v>
      </c>
      <c r="B38" s="670" t="n">
        <f aca="false">Kpasif3!B38</f>
        <v>0</v>
      </c>
      <c r="C38" s="670" t="n">
        <f aca="false">Kpasif3!C38</f>
        <v>0</v>
      </c>
      <c r="D38" s="670" t="n">
        <f aca="false">Kpasif3!D38</f>
        <v>0</v>
      </c>
      <c r="E38" s="671" t="n">
        <f aca="false">Kpasif3!E38</f>
        <v>0</v>
      </c>
    </row>
    <row r="39" customFormat="false" ht="12.75" hidden="false" customHeight="false" outlineLevel="0" collapsed="false">
      <c r="A39" s="534" t="s">
        <v>2520</v>
      </c>
      <c r="B39" s="589" t="n">
        <f aca="false">Kpasif3!B39</f>
        <v>0</v>
      </c>
      <c r="C39" s="589" t="n">
        <f aca="false">Kpasif3!C39</f>
        <v>0</v>
      </c>
      <c r="D39" s="589" t="n">
        <f aca="false">Kpasif3!D39</f>
        <v>0</v>
      </c>
      <c r="E39" s="602" t="n">
        <f aca="false">Kpasif3!E39</f>
        <v>0</v>
      </c>
    </row>
    <row r="40" customFormat="false" ht="12.75" hidden="false" customHeight="false" outlineLevel="0" collapsed="false">
      <c r="A40" s="537" t="s">
        <v>2519</v>
      </c>
      <c r="B40" s="670" t="n">
        <f aca="false">Kpasif3!B40</f>
        <v>0</v>
      </c>
      <c r="C40" s="670" t="n">
        <f aca="false">Kpasif3!C40</f>
        <v>0</v>
      </c>
      <c r="D40" s="670" t="n">
        <f aca="false">Kpasif3!D40</f>
        <v>0</v>
      </c>
      <c r="E40" s="671" t="n">
        <f aca="false">Kpasif3!E40</f>
        <v>0</v>
      </c>
    </row>
    <row r="41" customFormat="false" ht="12.75" hidden="false" customHeight="false" outlineLevel="0" collapsed="false">
      <c r="A41" s="627" t="s">
        <v>1806</v>
      </c>
      <c r="B41" s="674" t="n">
        <f aca="false">Kpasif3!B41</f>
        <v>0</v>
      </c>
      <c r="C41" s="674" t="n">
        <f aca="false">Kpasif3!C41</f>
        <v>0</v>
      </c>
      <c r="D41" s="674" t="n">
        <f aca="false">Kpasif3!D41</f>
        <v>0</v>
      </c>
      <c r="E41" s="675" t="n">
        <f aca="false">Kpasif3!E41</f>
        <v>0</v>
      </c>
    </row>
    <row r="42" customFormat="false" ht="11.25" hidden="false" customHeight="true" outlineLevel="0" collapsed="false">
      <c r="A42" s="889"/>
    </row>
    <row r="43" customFormat="false" ht="15.75" hidden="false" customHeight="false" outlineLevel="0" collapsed="false">
      <c r="A43" s="609" t="s">
        <v>2521</v>
      </c>
    </row>
    <row r="44" customFormat="false" ht="9.75" hidden="false" customHeight="true" outlineLevel="0" collapsed="false">
      <c r="A44" s="790"/>
    </row>
    <row r="45" customFormat="false" ht="12.75" hidden="false" customHeight="true" outlineLevel="0" collapsed="false">
      <c r="A45" s="699"/>
      <c r="B45" s="529" t="s">
        <v>806</v>
      </c>
      <c r="C45" s="529"/>
      <c r="D45" s="579" t="s">
        <v>1360</v>
      </c>
      <c r="E45" s="579"/>
    </row>
    <row r="46" customFormat="false" ht="15.75" hidden="false" customHeight="false" outlineLevel="0" collapsed="false">
      <c r="A46" s="825"/>
      <c r="B46" s="700" t="s">
        <v>2160</v>
      </c>
      <c r="C46" s="581" t="s">
        <v>2090</v>
      </c>
      <c r="D46" s="581" t="s">
        <v>2160</v>
      </c>
      <c r="E46" s="701" t="s">
        <v>2090</v>
      </c>
    </row>
    <row r="47" customFormat="false" ht="12.75" hidden="false" customHeight="false" outlineLevel="0" collapsed="false">
      <c r="A47" s="563" t="s">
        <v>2522</v>
      </c>
      <c r="B47" s="669" t="n">
        <f aca="false">Kpasif3!B47</f>
        <v>0</v>
      </c>
      <c r="C47" s="670" t="n">
        <f aca="false">Kpasif3!C47</f>
        <v>0</v>
      </c>
      <c r="D47" s="670" t="n">
        <f aca="false">Kpasif3!D47</f>
        <v>0</v>
      </c>
      <c r="E47" s="673" t="n">
        <f aca="false">Kpasif3!E47</f>
        <v>0</v>
      </c>
    </row>
    <row r="48" customFormat="false" ht="12.75" hidden="false" customHeight="false" outlineLevel="0" collapsed="false">
      <c r="A48" s="563" t="s">
        <v>2523</v>
      </c>
      <c r="B48" s="669" t="n">
        <f aca="false">Kpasif3!B48</f>
        <v>0</v>
      </c>
      <c r="C48" s="670" t="n">
        <f aca="false">Kpasif3!C48</f>
        <v>0</v>
      </c>
      <c r="D48" s="670" t="n">
        <f aca="false">Kpasif3!D48</f>
        <v>0</v>
      </c>
      <c r="E48" s="673" t="n">
        <f aca="false">Kpasif3!E48</f>
        <v>0</v>
      </c>
    </row>
    <row r="49" customFormat="false" ht="12.75" hidden="false" customHeight="false" outlineLevel="0" collapsed="false">
      <c r="A49" s="563" t="s">
        <v>2524</v>
      </c>
      <c r="B49" s="669" t="n">
        <f aca="false">Kpasif3!B49</f>
        <v>0</v>
      </c>
      <c r="C49" s="670" t="n">
        <f aca="false">Kpasif3!C49</f>
        <v>0</v>
      </c>
      <c r="D49" s="670" t="n">
        <f aca="false">Kpasif3!D49</f>
        <v>0</v>
      </c>
      <c r="E49" s="673" t="n">
        <f aca="false">Kpasif3!E49</f>
        <v>0</v>
      </c>
    </row>
    <row r="50" customFormat="false" ht="12.75" hidden="false" customHeight="false" outlineLevel="0" collapsed="false">
      <c r="A50" s="569" t="s">
        <v>154</v>
      </c>
      <c r="B50" s="570" t="n">
        <f aca="false">Kpasif3!B50</f>
        <v>0</v>
      </c>
      <c r="C50" s="570" t="n">
        <f aca="false">Kpasif3!C50</f>
        <v>0</v>
      </c>
      <c r="D50" s="570" t="n">
        <f aca="false">Kpasif3!D50</f>
        <v>0</v>
      </c>
      <c r="E50" s="702" t="n">
        <f aca="false">Kpasif3!E50</f>
        <v>0</v>
      </c>
    </row>
    <row r="51" customFormat="false" ht="10.5" hidden="false" customHeight="true" outlineLevel="0" collapsed="false">
      <c r="A51" s="889"/>
    </row>
    <row r="52" customFormat="false" ht="9" hidden="false" customHeight="true" outlineLevel="0" collapsed="false">
      <c r="A52" s="754"/>
    </row>
    <row r="53" customFormat="false" ht="15.75" hidden="false" customHeight="false" outlineLevel="0" collapsed="false">
      <c r="A53" s="609" t="s">
        <v>2525</v>
      </c>
    </row>
    <row r="54" customFormat="false" ht="9" hidden="false" customHeight="true" outlineLevel="0" collapsed="false">
      <c r="A54" s="754"/>
    </row>
    <row r="55" customFormat="false" ht="15.75" hidden="false" customHeight="true" outlineLevel="0" collapsed="false">
      <c r="A55" s="599"/>
      <c r="B55" s="529" t="s">
        <v>806</v>
      </c>
      <c r="C55" s="529"/>
      <c r="D55" s="579" t="s">
        <v>1360</v>
      </c>
      <c r="E55" s="579"/>
    </row>
    <row r="56" customFormat="false" ht="12.75" hidden="false" customHeight="false" outlineLevel="0" collapsed="false">
      <c r="A56" s="896"/>
      <c r="B56" s="581" t="s">
        <v>152</v>
      </c>
      <c r="C56" s="700" t="s">
        <v>153</v>
      </c>
      <c r="D56" s="581" t="s">
        <v>152</v>
      </c>
      <c r="E56" s="701" t="s">
        <v>153</v>
      </c>
    </row>
    <row r="57" customFormat="false" ht="12.75" hidden="false" customHeight="false" outlineLevel="0" collapsed="false">
      <c r="A57" s="897" t="s">
        <v>2526</v>
      </c>
      <c r="B57" s="670" t="n">
        <f aca="false">Kpasif3!B57</f>
        <v>0</v>
      </c>
      <c r="C57" s="669" t="n">
        <f aca="false">Kpasif3!C57</f>
        <v>0</v>
      </c>
      <c r="D57" s="670" t="n">
        <f aca="false">Kpasif3!D57</f>
        <v>0</v>
      </c>
      <c r="E57" s="673" t="n">
        <f aca="false">Kpasif3!E57</f>
        <v>0</v>
      </c>
    </row>
    <row r="58" customFormat="false" ht="12.75" hidden="false" customHeight="false" outlineLevel="0" collapsed="false">
      <c r="A58" s="563" t="s">
        <v>2527</v>
      </c>
      <c r="B58" s="670" t="n">
        <f aca="false">Kpasif3!B58</f>
        <v>1264</v>
      </c>
      <c r="C58" s="669" t="n">
        <f aca="false">Kpasif3!C58</f>
        <v>741</v>
      </c>
      <c r="D58" s="670" t="n">
        <f aca="false">Kpasif3!D58</f>
        <v>1245</v>
      </c>
      <c r="E58" s="673" t="n">
        <f aca="false">Kpasif3!E58</f>
        <v>448</v>
      </c>
    </row>
    <row r="59" customFormat="false" ht="12.75" hidden="false" customHeight="false" outlineLevel="0" collapsed="false">
      <c r="A59" s="563" t="s">
        <v>2528</v>
      </c>
      <c r="B59" s="670" t="n">
        <f aca="false">Kpasif3!B59</f>
        <v>0</v>
      </c>
      <c r="C59" s="669" t="n">
        <f aca="false">Kpasif3!C59</f>
        <v>0</v>
      </c>
      <c r="D59" s="670" t="n">
        <f aca="false">Kpasif3!D59</f>
        <v>0</v>
      </c>
      <c r="E59" s="673" t="n">
        <f aca="false">Kpasif3!E59</f>
        <v>0</v>
      </c>
    </row>
    <row r="60" customFormat="false" ht="12.75" hidden="false" customHeight="false" outlineLevel="0" collapsed="false">
      <c r="A60" s="563" t="s">
        <v>2529</v>
      </c>
      <c r="B60" s="670" t="n">
        <f aca="false">Kpasif3!B60</f>
        <v>0</v>
      </c>
      <c r="C60" s="669" t="n">
        <f aca="false">Kpasif3!C60</f>
        <v>0</v>
      </c>
      <c r="D60" s="670" t="n">
        <f aca="false">Kpasif3!D60</f>
        <v>0</v>
      </c>
      <c r="E60" s="673" t="n">
        <f aca="false">Kpasif3!E60</f>
        <v>0</v>
      </c>
    </row>
    <row r="61" customFormat="false" ht="12.75" hidden="false" customHeight="false" outlineLevel="0" collapsed="false">
      <c r="A61" s="563" t="s">
        <v>2530</v>
      </c>
      <c r="B61" s="589" t="n">
        <f aca="false">Kpasif3!B61</f>
        <v>0</v>
      </c>
      <c r="C61" s="589" t="n">
        <f aca="false">Kpasif3!C61</f>
        <v>0</v>
      </c>
      <c r="D61" s="589" t="n">
        <f aca="false">Kpasif3!D61</f>
        <v>0</v>
      </c>
      <c r="E61" s="602" t="n">
        <f aca="false">Kpasif3!E61</f>
        <v>0</v>
      </c>
    </row>
    <row r="62" customFormat="false" ht="12.75" hidden="false" customHeight="false" outlineLevel="0" collapsed="false">
      <c r="A62" s="555" t="s">
        <v>2531</v>
      </c>
      <c r="B62" s="670" t="n">
        <f aca="false">Kpasif3!B62</f>
        <v>0</v>
      </c>
      <c r="C62" s="669" t="n">
        <f aca="false">Kpasif3!C62</f>
        <v>0</v>
      </c>
      <c r="D62" s="670" t="n">
        <f aca="false">Kpasif3!D62</f>
        <v>0</v>
      </c>
      <c r="E62" s="673" t="n">
        <f aca="false">Kpasif3!E62</f>
        <v>0</v>
      </c>
    </row>
    <row r="63" customFormat="false" ht="12.75" hidden="false" customHeight="false" outlineLevel="0" collapsed="false">
      <c r="A63" s="555" t="s">
        <v>2532</v>
      </c>
      <c r="B63" s="670" t="n">
        <f aca="false">Kpasif3!B63</f>
        <v>0</v>
      </c>
      <c r="C63" s="669" t="n">
        <f aca="false">Kpasif3!C63</f>
        <v>0</v>
      </c>
      <c r="D63" s="670" t="n">
        <f aca="false">Kpasif3!D63</f>
        <v>0</v>
      </c>
      <c r="E63" s="673" t="n">
        <f aca="false">Kpasif3!E63</f>
        <v>0</v>
      </c>
    </row>
    <row r="64" customFormat="false" ht="12.75" hidden="false" customHeight="false" outlineLevel="0" collapsed="false">
      <c r="A64" s="898" t="s">
        <v>2533</v>
      </c>
      <c r="B64" s="670" t="n">
        <f aca="false">Kpasif3!B64</f>
        <v>0</v>
      </c>
      <c r="C64" s="669" t="n">
        <f aca="false">Kpasif3!C64</f>
        <v>0</v>
      </c>
      <c r="D64" s="670" t="n">
        <f aca="false">Kpasif3!D64</f>
        <v>0</v>
      </c>
      <c r="E64" s="673" t="n">
        <f aca="false">Kpasif3!E64</f>
        <v>0</v>
      </c>
    </row>
    <row r="65" customFormat="false" ht="12.75" hidden="false" customHeight="false" outlineLevel="0" collapsed="false">
      <c r="A65" s="898" t="s">
        <v>2534</v>
      </c>
      <c r="B65" s="670" t="n">
        <f aca="false">Kpasif3!B65</f>
        <v>107</v>
      </c>
      <c r="C65" s="669" t="n">
        <f aca="false">Kpasif3!C65</f>
        <v>0</v>
      </c>
      <c r="D65" s="670" t="n">
        <f aca="false">Kpasif3!D65</f>
        <v>211</v>
      </c>
      <c r="E65" s="673" t="n">
        <f aca="false">Kpasif3!E65</f>
        <v>2</v>
      </c>
    </row>
    <row r="66" customFormat="false" ht="12.75" hidden="false" customHeight="false" outlineLevel="0" collapsed="false">
      <c r="A66" s="569" t="s">
        <v>154</v>
      </c>
      <c r="B66" s="878" t="n">
        <f aca="false">Kpasif3!B66</f>
        <v>1371</v>
      </c>
      <c r="C66" s="694" t="n">
        <f aca="false">Kpasif3!C66</f>
        <v>741</v>
      </c>
      <c r="D66" s="878" t="n">
        <f aca="false">Kpasif3!D66</f>
        <v>1456</v>
      </c>
      <c r="E66" s="695" t="n">
        <f aca="false">Kpasif3!E66</f>
        <v>450</v>
      </c>
    </row>
    <row r="67" customFormat="false" ht="10.5" hidden="false" customHeight="true" outlineLevel="0" collapsed="false">
      <c r="A67" s="889"/>
    </row>
    <row r="68" customFormat="false" ht="15.75" hidden="false" customHeight="false" outlineLevel="0" collapsed="false">
      <c r="A68" s="899" t="s">
        <v>2535</v>
      </c>
    </row>
    <row r="69" customFormat="false" ht="9.75" hidden="false" customHeight="true" outlineLevel="0" collapsed="false">
      <c r="A69" s="900"/>
    </row>
    <row r="70" customFormat="false" ht="12.75" hidden="false" customHeight="false" outlineLevel="0" collapsed="false">
      <c r="A70" s="696"/>
      <c r="B70" s="901" t="s">
        <v>806</v>
      </c>
      <c r="C70" s="902" t="s">
        <v>1360</v>
      </c>
    </row>
    <row r="71" customFormat="false" ht="12.75" hidden="false" customHeight="false" outlineLevel="0" collapsed="false">
      <c r="A71" s="903" t="s">
        <v>2536</v>
      </c>
      <c r="B71" s="589" t="n">
        <f aca="false">Kpasif3!B71</f>
        <v>1657</v>
      </c>
      <c r="C71" s="602" t="n">
        <f aca="false">Kpasif3!C71</f>
        <v>1497</v>
      </c>
    </row>
    <row r="72" customFormat="false" ht="12.75" hidden="false" customHeight="false" outlineLevel="0" collapsed="false">
      <c r="A72" s="904" t="s">
        <v>2537</v>
      </c>
      <c r="B72" s="670" t="n">
        <f aca="false">Kpasif3!B72</f>
        <v>999</v>
      </c>
      <c r="C72" s="671" t="n">
        <f aca="false">Kpasif3!C72</f>
        <v>786</v>
      </c>
    </row>
    <row r="73" customFormat="false" ht="12.75" hidden="false" customHeight="false" outlineLevel="0" collapsed="false">
      <c r="A73" s="904" t="s">
        <v>2538</v>
      </c>
      <c r="B73" s="670" t="n">
        <f aca="false">Kpasif3!B73</f>
        <v>34</v>
      </c>
      <c r="C73" s="671" t="n">
        <f aca="false">Kpasif3!C73</f>
        <v>33</v>
      </c>
    </row>
    <row r="74" customFormat="false" ht="12.75" hidden="false" customHeight="false" outlineLevel="0" collapsed="false">
      <c r="A74" s="904" t="s">
        <v>2539</v>
      </c>
      <c r="B74" s="670" t="n">
        <f aca="false">Kpasif3!B74</f>
        <v>11</v>
      </c>
      <c r="C74" s="671" t="n">
        <f aca="false">Kpasif3!C74</f>
        <v>0</v>
      </c>
    </row>
    <row r="75" customFormat="false" ht="12.75" hidden="false" customHeight="false" outlineLevel="0" collapsed="false">
      <c r="A75" s="905" t="s">
        <v>2540</v>
      </c>
      <c r="B75" s="674" t="n">
        <f aca="false">Kpasif3!B75</f>
        <v>613</v>
      </c>
      <c r="C75" s="675" t="n">
        <f aca="false">Kpasif3!C75</f>
        <v>678</v>
      </c>
    </row>
    <row r="76" customFormat="false" ht="7.5" hidden="false" customHeight="true" outlineLevel="0" collapsed="false">
      <c r="A76" s="889"/>
    </row>
    <row r="77" customFormat="false" ht="15.75" hidden="false" customHeight="false" outlineLevel="0" collapsed="false">
      <c r="A77" s="906" t="s">
        <v>2541</v>
      </c>
    </row>
    <row r="78" customFormat="false" ht="8.25" hidden="false" customHeight="true" outlineLevel="0" collapsed="false">
      <c r="A78" s="790"/>
    </row>
    <row r="79" customFormat="false" ht="12.75" hidden="false" customHeight="false" outlineLevel="0" collapsed="false">
      <c r="A79" s="696"/>
      <c r="B79" s="611" t="s">
        <v>2542</v>
      </c>
      <c r="C79" s="611" t="s">
        <v>2543</v>
      </c>
      <c r="D79" s="611" t="s">
        <v>2544</v>
      </c>
      <c r="E79" s="611" t="s">
        <v>2545</v>
      </c>
      <c r="F79" s="611" t="s">
        <v>2546</v>
      </c>
      <c r="G79" s="579" t="s">
        <v>806</v>
      </c>
    </row>
    <row r="80" customFormat="false" ht="12.75" hidden="false" customHeight="false" outlineLevel="0" collapsed="false">
      <c r="A80" s="534" t="s">
        <v>2547</v>
      </c>
      <c r="B80" s="670" t="n">
        <f aca="false">Kpasif3!B80</f>
        <v>0</v>
      </c>
      <c r="C80" s="670" t="n">
        <f aca="false">Kpasif3!C80</f>
        <v>0</v>
      </c>
      <c r="D80" s="670" t="n">
        <f aca="false">Kpasif3!D80</f>
        <v>0</v>
      </c>
      <c r="E80" s="670" t="n">
        <f aca="false">Kpasif3!E80</f>
        <v>0</v>
      </c>
      <c r="F80" s="670" t="n">
        <f aca="false">Kpasif3!F80</f>
        <v>0</v>
      </c>
      <c r="G80" s="671" t="n">
        <f aca="false">Kpasif3!G80</f>
        <v>0</v>
      </c>
    </row>
    <row r="81" customFormat="false" ht="12.75" hidden="false" customHeight="true" outlineLevel="0" collapsed="false">
      <c r="A81" s="534" t="s">
        <v>2548</v>
      </c>
      <c r="B81" s="670" t="n">
        <f aca="false">Kpasif3!B81</f>
        <v>0</v>
      </c>
      <c r="C81" s="670" t="n">
        <f aca="false">Kpasif3!C81</f>
        <v>0</v>
      </c>
      <c r="D81" s="670" t="n">
        <f aca="false">Kpasif3!D81</f>
        <v>0</v>
      </c>
      <c r="E81" s="670" t="n">
        <f aca="false">Kpasif3!E81</f>
        <v>0</v>
      </c>
      <c r="F81" s="670" t="n">
        <f aca="false">Kpasif3!F81</f>
        <v>0</v>
      </c>
      <c r="G81" s="671" t="n">
        <f aca="false">Kpasif3!G81</f>
        <v>0</v>
      </c>
    </row>
    <row r="82" customFormat="false" ht="12.75" hidden="false" customHeight="false" outlineLevel="0" collapsed="false">
      <c r="A82" s="534" t="s">
        <v>2549</v>
      </c>
      <c r="B82" s="683" t="n">
        <f aca="false">Kpasif3!B82</f>
        <v>0</v>
      </c>
      <c r="C82" s="683" t="n">
        <f aca="false">Kpasif3!C82</f>
        <v>0</v>
      </c>
      <c r="D82" s="683" t="n">
        <f aca="false">Kpasif3!D82</f>
        <v>0</v>
      </c>
      <c r="E82" s="683" t="n">
        <f aca="false">Kpasif3!E82</f>
        <v>0</v>
      </c>
      <c r="F82" s="683" t="n">
        <f aca="false">Kpasif3!F82</f>
        <v>0</v>
      </c>
      <c r="G82" s="684" t="n">
        <f aca="false">Kpasif3!G82</f>
        <v>0</v>
      </c>
    </row>
    <row r="83" customFormat="false" ht="24" hidden="false" customHeight="false" outlineLevel="0" collapsed="false">
      <c r="A83" s="534" t="s">
        <v>2550</v>
      </c>
      <c r="B83" s="670" t="n">
        <f aca="false">Kpasif3!B83</f>
        <v>0</v>
      </c>
      <c r="C83" s="670" t="n">
        <f aca="false">Kpasif3!C83</f>
        <v>0</v>
      </c>
      <c r="D83" s="670" t="n">
        <f aca="false">Kpasif3!D83</f>
        <v>0</v>
      </c>
      <c r="E83" s="670" t="n">
        <f aca="false">Kpasif3!E83</f>
        <v>0</v>
      </c>
      <c r="F83" s="670" t="n">
        <f aca="false">Kpasif3!F83</f>
        <v>0</v>
      </c>
      <c r="G83" s="671" t="n">
        <f aca="false">Kpasif3!G83</f>
        <v>0</v>
      </c>
    </row>
    <row r="84" customFormat="false" ht="24" hidden="false" customHeight="false" outlineLevel="0" collapsed="false">
      <c r="A84" s="592" t="s">
        <v>2551</v>
      </c>
      <c r="B84" s="674" t="n">
        <f aca="false">Kpasif3!B84</f>
        <v>0</v>
      </c>
      <c r="C84" s="674" t="n">
        <f aca="false">Kpasif3!C84</f>
        <v>0</v>
      </c>
      <c r="D84" s="674" t="n">
        <f aca="false">Kpasif3!D84</f>
        <v>0</v>
      </c>
      <c r="E84" s="674" t="n">
        <f aca="false">Kpasif3!E84</f>
        <v>0</v>
      </c>
      <c r="F84" s="674" t="n">
        <f aca="false">Kpasif3!F84</f>
        <v>0</v>
      </c>
      <c r="G84" s="675" t="n">
        <f aca="false">Kpasif3!G84</f>
        <v>0</v>
      </c>
    </row>
    <row r="85" customFormat="false" ht="12.75" hidden="false" customHeight="false" outlineLevel="0" collapsed="false">
      <c r="A85" s="889"/>
    </row>
    <row r="86" customFormat="false" ht="15.75" hidden="false" customHeight="false" outlineLevel="0" collapsed="false">
      <c r="A86" s="906" t="s">
        <v>2552</v>
      </c>
    </row>
    <row r="87" customFormat="false" ht="15.75" hidden="false" customHeight="false" outlineLevel="0" collapsed="false">
      <c r="A87" s="790"/>
    </row>
    <row r="88" customFormat="false" ht="12.75" hidden="false" customHeight="false" outlineLevel="0" collapsed="false">
      <c r="A88" s="907"/>
      <c r="B88" s="611" t="s">
        <v>2545</v>
      </c>
      <c r="C88" s="611" t="s">
        <v>1360</v>
      </c>
      <c r="D88" s="579" t="s">
        <v>806</v>
      </c>
    </row>
    <row r="89" customFormat="false" ht="12.75" hidden="false" customHeight="false" outlineLevel="0" collapsed="false">
      <c r="A89" s="566" t="s">
        <v>2553</v>
      </c>
      <c r="B89" s="670" t="n">
        <f aca="false">Kpasif3!B89</f>
        <v>0</v>
      </c>
      <c r="C89" s="670" t="n">
        <f aca="false">Kpasif3!C89</f>
        <v>0</v>
      </c>
      <c r="D89" s="671" t="n">
        <f aca="false">Kpasif3!D89</f>
        <v>0</v>
      </c>
    </row>
    <row r="90" customFormat="false" ht="12.75" hidden="false" customHeight="false" outlineLevel="0" collapsed="false">
      <c r="A90" s="566" t="s">
        <v>2554</v>
      </c>
      <c r="B90" s="670" t="n">
        <f aca="false">Kpasif3!B90</f>
        <v>0</v>
      </c>
      <c r="C90" s="670" t="n">
        <f aca="false">Kpasif3!C90</f>
        <v>0</v>
      </c>
      <c r="D90" s="671" t="n">
        <f aca="false">Kpasif3!D90</f>
        <v>0</v>
      </c>
    </row>
    <row r="91" customFormat="false" ht="12.75" hidden="false" customHeight="false" outlineLevel="0" collapsed="false">
      <c r="A91" s="908" t="s">
        <v>2555</v>
      </c>
      <c r="B91" s="674" t="n">
        <f aca="false">Kpasif3!B91</f>
        <v>0</v>
      </c>
      <c r="C91" s="674" t="n">
        <f aca="false">Kpasif3!C91</f>
        <v>0</v>
      </c>
      <c r="D91" s="675" t="n">
        <f aca="false">Kpasif3!D91</f>
        <v>0</v>
      </c>
    </row>
    <row r="92" customFormat="false" ht="12.75" hidden="false" customHeight="false" outlineLevel="0" collapsed="false">
      <c r="A92" s="889"/>
    </row>
    <row r="93" customFormat="false" ht="15.75" hidden="false" customHeight="false" outlineLevel="0" collapsed="false">
      <c r="A93" s="909" t="s">
        <v>2556</v>
      </c>
    </row>
    <row r="94" customFormat="false" ht="12.75" hidden="false" customHeight="false" outlineLevel="0" collapsed="false">
      <c r="A94" s="827"/>
    </row>
    <row r="95" customFormat="false" ht="12.75" hidden="false" customHeight="false" outlineLevel="0" collapsed="false">
      <c r="A95" s="910"/>
      <c r="B95" s="901" t="s">
        <v>806</v>
      </c>
      <c r="C95" s="902" t="s">
        <v>1360</v>
      </c>
    </row>
    <row r="96" customFormat="false" ht="12.75" hidden="false" customHeight="false" outlineLevel="0" collapsed="false">
      <c r="A96" s="566" t="s">
        <v>2557</v>
      </c>
      <c r="B96" s="670" t="n">
        <f aca="false">Kpasif3!B96</f>
        <v>0</v>
      </c>
      <c r="C96" s="671" t="n">
        <f aca="false">Kpasif3!C96</f>
        <v>0</v>
      </c>
    </row>
    <row r="97" customFormat="false" ht="12.75" hidden="false" customHeight="false" outlineLevel="0" collapsed="false">
      <c r="A97" s="566" t="s">
        <v>2558</v>
      </c>
      <c r="B97" s="670" t="n">
        <f aca="false">Kpasif3!B97</f>
        <v>0</v>
      </c>
      <c r="C97" s="671" t="n">
        <f aca="false">Kpasif3!C97</f>
        <v>0</v>
      </c>
    </row>
    <row r="98" customFormat="false" ht="12.75" hidden="false" customHeight="false" outlineLevel="0" collapsed="false">
      <c r="A98" s="908" t="s">
        <v>2559</v>
      </c>
      <c r="B98" s="674" t="n">
        <f aca="false">Kpasif3!B98</f>
        <v>0</v>
      </c>
      <c r="C98" s="675" t="n">
        <f aca="false">Kpasif3!C98</f>
        <v>0</v>
      </c>
    </row>
    <row r="99" customFormat="false" ht="12.75" hidden="false" customHeight="false" outlineLevel="0" collapsed="false">
      <c r="A99" s="889"/>
    </row>
    <row r="100" customFormat="false" ht="15.75" hidden="false" customHeight="false" outlineLevel="0" collapsed="false">
      <c r="A100" s="899" t="s">
        <v>2560</v>
      </c>
    </row>
    <row r="101" customFormat="false" ht="15.75" hidden="false" customHeight="false" outlineLevel="0" collapsed="false">
      <c r="A101" s="917"/>
    </row>
    <row r="102" customFormat="false" ht="12.75" hidden="false" customHeight="false" outlineLevel="0" collapsed="false">
      <c r="A102" s="696"/>
      <c r="B102" s="901" t="s">
        <v>806</v>
      </c>
      <c r="C102" s="902" t="s">
        <v>1360</v>
      </c>
    </row>
    <row r="103" customFormat="false" ht="12.75" hidden="false" customHeight="false" outlineLevel="0" collapsed="false">
      <c r="A103" s="918" t="s">
        <v>2561</v>
      </c>
      <c r="B103" s="674" t="n">
        <f aca="false">Kpasif3!B103</f>
        <v>0</v>
      </c>
      <c r="C103" s="675" t="n">
        <f aca="false">Kpasif3!C103</f>
        <v>0</v>
      </c>
    </row>
    <row r="104" customFormat="false" ht="12.75" hidden="false" customHeight="false" outlineLevel="0" collapsed="false">
      <c r="A104" s="889"/>
    </row>
    <row r="105" customFormat="false" ht="15.75" hidden="false" customHeight="false" outlineLevel="0" collapsed="false">
      <c r="A105" s="899" t="s">
        <v>2562</v>
      </c>
    </row>
    <row r="106" customFormat="false" ht="15.75" hidden="false" customHeight="false" outlineLevel="0" collapsed="false">
      <c r="A106" s="906"/>
    </row>
    <row r="107" customFormat="false" ht="12.75" hidden="false" customHeight="false" outlineLevel="0" collapsed="false">
      <c r="A107" s="599"/>
      <c r="B107" s="919" t="s">
        <v>806</v>
      </c>
      <c r="C107" s="919"/>
      <c r="D107" s="920" t="s">
        <v>1360</v>
      </c>
      <c r="E107" s="920"/>
    </row>
    <row r="108" customFormat="false" ht="12.75" hidden="false" customHeight="false" outlineLevel="0" collapsed="false">
      <c r="A108" s="599"/>
      <c r="B108" s="921" t="s">
        <v>152</v>
      </c>
      <c r="C108" s="922" t="s">
        <v>153</v>
      </c>
      <c r="D108" s="921" t="s">
        <v>152</v>
      </c>
      <c r="E108" s="923" t="s">
        <v>153</v>
      </c>
    </row>
    <row r="109" customFormat="false" ht="12.75" hidden="false" customHeight="false" outlineLevel="0" collapsed="false">
      <c r="A109" s="924" t="s">
        <v>2563</v>
      </c>
      <c r="B109" s="669" t="n">
        <f aca="false">Kpasif3!B109</f>
        <v>0</v>
      </c>
      <c r="C109" s="670" t="n">
        <f aca="false">Kpasif3!C109</f>
        <v>0</v>
      </c>
      <c r="D109" s="669" t="n">
        <f aca="false">Kpasif3!D109</f>
        <v>0</v>
      </c>
      <c r="E109" s="671" t="n">
        <f aca="false">Kpasif3!E109</f>
        <v>0</v>
      </c>
    </row>
    <row r="110" customFormat="false" ht="12.75" hidden="false" customHeight="false" outlineLevel="0" collapsed="false">
      <c r="A110" s="924" t="s">
        <v>2564</v>
      </c>
      <c r="B110" s="669" t="n">
        <f aca="false">Kpasif3!B110</f>
        <v>0</v>
      </c>
      <c r="C110" s="670" t="n">
        <f aca="false">Kpasif3!C110</f>
        <v>0</v>
      </c>
      <c r="D110" s="669" t="n">
        <f aca="false">Kpasif3!D110</f>
        <v>0</v>
      </c>
      <c r="E110" s="671" t="n">
        <f aca="false">Kpasif3!E110</f>
        <v>0</v>
      </c>
    </row>
    <row r="111" customFormat="false" ht="12.75" hidden="false" customHeight="false" outlineLevel="0" collapsed="false">
      <c r="A111" s="924" t="s">
        <v>2565</v>
      </c>
      <c r="B111" s="669" t="n">
        <f aca="false">Kpasif3!B111</f>
        <v>0</v>
      </c>
      <c r="C111" s="670" t="n">
        <f aca="false">Kpasif3!C111</f>
        <v>0</v>
      </c>
      <c r="D111" s="669" t="n">
        <f aca="false">Kpasif3!D111</f>
        <v>0</v>
      </c>
      <c r="E111" s="671" t="n">
        <f aca="false">Kpasif3!E111</f>
        <v>0</v>
      </c>
    </row>
    <row r="112" customFormat="false" ht="12.75" hidden="false" customHeight="false" outlineLevel="0" collapsed="false">
      <c r="A112" s="925" t="s">
        <v>2566</v>
      </c>
      <c r="B112" s="669" t="n">
        <f aca="false">Kpasif3!B112</f>
        <v>0</v>
      </c>
      <c r="C112" s="670" t="n">
        <f aca="false">Kpasif3!C112</f>
        <v>0</v>
      </c>
      <c r="D112" s="669" t="n">
        <f aca="false">Kpasif3!D112</f>
        <v>0</v>
      </c>
      <c r="E112" s="671" t="n">
        <f aca="false">Kpasif3!E112</f>
        <v>0</v>
      </c>
    </row>
    <row r="113" customFormat="false" ht="12.75" hidden="false" customHeight="false" outlineLevel="0" collapsed="false">
      <c r="A113" s="926" t="s">
        <v>154</v>
      </c>
      <c r="B113" s="694" t="n">
        <f aca="false">Kpasif3!B113</f>
        <v>0</v>
      </c>
      <c r="C113" s="878" t="n">
        <f aca="false">Kpasif3!C113</f>
        <v>0</v>
      </c>
      <c r="D113" s="694" t="n">
        <f aca="false">Kpasif3!D113</f>
        <v>0</v>
      </c>
      <c r="E113" s="879" t="n">
        <f aca="false">Kpasif3!E113</f>
        <v>0</v>
      </c>
    </row>
    <row r="114" customFormat="false" ht="12.75" hidden="false" customHeight="false" outlineLevel="0" collapsed="false">
      <c r="A114" s="889"/>
    </row>
    <row r="115" s="609" customFormat="true" ht="15.75" hidden="false" customHeight="false" outlineLevel="0" collapsed="false">
      <c r="A115" s="609" t="s">
        <v>2567</v>
      </c>
    </row>
    <row r="116" customFormat="false" ht="12.75" hidden="false" customHeight="false" outlineLevel="0" collapsed="false">
      <c r="A116" s="927"/>
    </row>
    <row r="117" customFormat="false" ht="15.75" hidden="false" customHeight="false" outlineLevel="0" collapsed="false">
      <c r="A117" s="786"/>
      <c r="B117" s="529" t="s">
        <v>806</v>
      </c>
      <c r="C117" s="530" t="s">
        <v>1360</v>
      </c>
    </row>
    <row r="118" customFormat="false" ht="12.75" hidden="false" customHeight="false" outlineLevel="0" collapsed="false">
      <c r="A118" s="563" t="s">
        <v>2568</v>
      </c>
      <c r="B118" s="669" t="n">
        <f aca="false">Kpasif3!B118</f>
        <v>150000</v>
      </c>
      <c r="C118" s="673" t="n">
        <f aca="false">Kpasif3!C118</f>
        <v>150000</v>
      </c>
    </row>
    <row r="119" customFormat="false" ht="12.75" hidden="false" customHeight="false" outlineLevel="0" collapsed="false">
      <c r="A119" s="569" t="s">
        <v>2569</v>
      </c>
      <c r="B119" s="690" t="n">
        <f aca="false">Kpasif3!B119</f>
        <v>0</v>
      </c>
      <c r="C119" s="766" t="n">
        <f aca="false">Kpasif3!C119</f>
        <v>0</v>
      </c>
    </row>
    <row r="120" customFormat="false" ht="12.75" hidden="false" customHeight="false" outlineLevel="0" collapsed="false">
      <c r="A120" s="889"/>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513" width="24.41"/>
    <col collapsed="false" customWidth="true" hidden="false" outlineLevel="0" max="5" min="2" style="513" width="23.28"/>
    <col collapsed="false" customWidth="true" hidden="false" outlineLevel="0" max="7" min="6" style="513" width="12.14"/>
    <col collapsed="false" customWidth="true" hidden="false" outlineLevel="0" max="8" min="8" style="513" width="14.56"/>
    <col collapsed="false" customWidth="true" hidden="false" outlineLevel="0" max="9" min="9" style="513" width="16.56"/>
    <col collapsed="false" customWidth="false" hidden="false" outlineLevel="0" max="257" min="10" style="513" width="9.14"/>
  </cols>
  <sheetData>
    <row r="1" customFormat="false" ht="15.75" hidden="false" customHeight="true" outlineLevel="0" collapsed="false">
      <c r="A1" s="819" t="s">
        <v>2570</v>
      </c>
      <c r="B1" s="928"/>
      <c r="C1" s="928"/>
      <c r="D1" s="928"/>
      <c r="E1" s="928"/>
      <c r="F1" s="928"/>
      <c r="G1" s="928"/>
      <c r="H1" s="928"/>
    </row>
    <row r="2" customFormat="false" ht="15.75" hidden="false" customHeight="true" outlineLevel="0" collapsed="false">
      <c r="A2" s="819" t="s">
        <v>2571</v>
      </c>
      <c r="B2" s="928"/>
      <c r="C2" s="928"/>
      <c r="D2" s="928"/>
      <c r="E2" s="928"/>
      <c r="F2" s="928"/>
      <c r="G2" s="928"/>
      <c r="H2" s="928"/>
    </row>
    <row r="3" customFormat="false" ht="12.75" hidden="false" customHeight="false" outlineLevel="0" collapsed="false">
      <c r="A3" s="775" t="s">
        <v>2572</v>
      </c>
    </row>
    <row r="4" customFormat="false" ht="12.75" hidden="false" customHeight="false" outlineLevel="0" collapsed="false">
      <c r="A4" s="776" t="s">
        <v>2573</v>
      </c>
      <c r="B4" s="803" t="s">
        <v>711</v>
      </c>
      <c r="C4" s="885" t="s">
        <v>2574</v>
      </c>
    </row>
    <row r="5" customFormat="false" ht="12.75" hidden="false" customHeight="false" outlineLevel="0" collapsed="false">
      <c r="A5" s="777" t="s">
        <v>2575</v>
      </c>
      <c r="B5" s="522" t="n">
        <v>150000</v>
      </c>
      <c r="C5" s="538" t="n">
        <v>500000</v>
      </c>
    </row>
    <row r="6" customFormat="false" ht="12.75" hidden="false" customHeight="false" outlineLevel="0" collapsed="false">
      <c r="A6" s="800"/>
      <c r="B6" s="645"/>
      <c r="C6" s="706"/>
    </row>
    <row r="7" customFormat="false" ht="12.75" hidden="false" customHeight="false" outlineLevel="0" collapsed="false">
      <c r="A7" s="763"/>
    </row>
    <row r="8" customFormat="false" ht="15.75" hidden="false" customHeight="false" outlineLevel="0" collapsed="false">
      <c r="A8" s="819" t="s">
        <v>2576</v>
      </c>
    </row>
    <row r="9" customFormat="false" ht="15.75" hidden="false" customHeight="false" outlineLevel="0" collapsed="false">
      <c r="A9" s="929"/>
    </row>
    <row r="10" customFormat="false" ht="12.75" hidden="false" customHeight="false" outlineLevel="0" collapsed="false">
      <c r="A10" s="776" t="s">
        <v>2577</v>
      </c>
      <c r="B10" s="803" t="s">
        <v>2578</v>
      </c>
      <c r="C10" s="803" t="s">
        <v>2579</v>
      </c>
      <c r="D10" s="803" t="s">
        <v>2580</v>
      </c>
      <c r="E10" s="885" t="s">
        <v>2581</v>
      </c>
    </row>
    <row r="11" customFormat="false" ht="12.75" hidden="false" customHeight="false" outlineLevel="0" collapsed="false">
      <c r="A11" s="777"/>
      <c r="B11" s="522"/>
      <c r="C11" s="522"/>
      <c r="D11" s="522"/>
      <c r="E11" s="538"/>
    </row>
    <row r="12" customFormat="false" ht="12.75" hidden="false" customHeight="false" outlineLevel="0" collapsed="false">
      <c r="A12" s="777"/>
      <c r="B12" s="522"/>
      <c r="C12" s="522"/>
      <c r="D12" s="522"/>
      <c r="E12" s="538"/>
    </row>
    <row r="13" customFormat="false" ht="12.75" hidden="false" customHeight="false" outlineLevel="0" collapsed="false">
      <c r="A13" s="800"/>
      <c r="B13" s="645"/>
      <c r="C13" s="645"/>
      <c r="D13" s="645"/>
      <c r="E13" s="706"/>
    </row>
    <row r="14" customFormat="false" ht="12.75" hidden="false" customHeight="false" outlineLevel="0" collapsed="false">
      <c r="A14" s="763"/>
    </row>
    <row r="15" customFormat="false" ht="15.75" hidden="false" customHeight="false" outlineLevel="0" collapsed="false">
      <c r="A15" s="819" t="s">
        <v>2582</v>
      </c>
    </row>
    <row r="16" customFormat="false" ht="15.75" hidden="false" customHeight="false" outlineLevel="0" collapsed="false">
      <c r="A16" s="929"/>
    </row>
    <row r="17" customFormat="false" ht="12.75" hidden="false" customHeight="false" outlineLevel="0" collapsed="false">
      <c r="A17" s="776" t="s">
        <v>2583</v>
      </c>
      <c r="B17" s="551" t="s">
        <v>2584</v>
      </c>
      <c r="C17" s="551" t="s">
        <v>2585</v>
      </c>
      <c r="D17" s="551" t="s">
        <v>2586</v>
      </c>
      <c r="E17" s="552" t="s">
        <v>2587</v>
      </c>
    </row>
    <row r="18" customFormat="false" ht="12.75" hidden="false" customHeight="false" outlineLevel="0" collapsed="false">
      <c r="A18" s="785"/>
      <c r="B18" s="645"/>
      <c r="C18" s="645"/>
      <c r="D18" s="556"/>
      <c r="E18" s="706"/>
    </row>
    <row r="19" customFormat="false" ht="12.75" hidden="false" customHeight="false" outlineLevel="0" collapsed="false">
      <c r="A19" s="763"/>
    </row>
    <row r="20" customFormat="false" ht="15.75" hidden="false" customHeight="false" outlineLevel="0" collapsed="false">
      <c r="A20" s="930"/>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513" width="23.28"/>
    <col collapsed="false" customWidth="true" hidden="false" outlineLevel="0" max="7" min="6" style="513" width="12.14"/>
    <col collapsed="false" customWidth="true" hidden="false" outlineLevel="0" max="8" min="8" style="513" width="14.56"/>
    <col collapsed="false" customWidth="true" hidden="false" outlineLevel="0" max="9" min="9" style="513" width="16.56"/>
    <col collapsed="false" customWidth="false" hidden="false" outlineLevel="0" max="257" min="10" style="513" width="9.14"/>
  </cols>
  <sheetData>
    <row r="1" customFormat="false" ht="15.75" hidden="false" customHeight="true" outlineLevel="0" collapsed="false">
      <c r="A1" s="819" t="s">
        <v>2588</v>
      </c>
      <c r="B1" s="928"/>
      <c r="C1" s="928"/>
      <c r="D1" s="928"/>
      <c r="E1" s="928"/>
      <c r="F1" s="928"/>
      <c r="G1" s="928"/>
      <c r="H1" s="928"/>
    </row>
    <row r="2" customFormat="false" ht="15.75" hidden="false" customHeight="true" outlineLevel="0" collapsed="false">
      <c r="A2" s="819" t="s">
        <v>2589</v>
      </c>
      <c r="B2" s="928"/>
      <c r="C2" s="928"/>
      <c r="D2" s="928"/>
      <c r="E2" s="928"/>
      <c r="F2" s="928"/>
      <c r="G2" s="928"/>
      <c r="H2" s="928"/>
    </row>
    <row r="3" customFormat="false" ht="12.75" hidden="false" customHeight="false" outlineLevel="0" collapsed="false">
      <c r="A3" s="775"/>
    </row>
    <row r="4" customFormat="false" ht="12.75" hidden="false" customHeight="false" outlineLevel="0" collapsed="false">
      <c r="A4" s="776" t="s">
        <v>2590</v>
      </c>
      <c r="B4" s="803" t="s">
        <v>2591</v>
      </c>
      <c r="C4" s="885" t="s">
        <v>2592</v>
      </c>
    </row>
    <row r="5" customFormat="false" ht="12.75" hidden="false" customHeight="false" outlineLevel="0" collapsed="false">
      <c r="A5" s="777" t="str">
        <f aca="false">Kpasif4!A5</f>
        <v>KAYITLI SERMAYE SİSTEMİ</v>
      </c>
      <c r="B5" s="522" t="n">
        <f aca="false">Kpasif4!B5</f>
        <v>150000</v>
      </c>
      <c r="C5" s="538" t="n">
        <f aca="false">Kpasif4!C5</f>
        <v>500000</v>
      </c>
    </row>
    <row r="6" customFormat="false" ht="12.75" hidden="false" customHeight="false" outlineLevel="0" collapsed="false">
      <c r="A6" s="800" t="n">
        <f aca="false">Kpasif4!A6</f>
        <v>0</v>
      </c>
      <c r="B6" s="645" t="n">
        <f aca="false">Kpasif4!B6</f>
        <v>0</v>
      </c>
      <c r="C6" s="706" t="n">
        <f aca="false">Kpasif4!C6</f>
        <v>0</v>
      </c>
    </row>
    <row r="7" customFormat="false" ht="12.75" hidden="false" customHeight="false" outlineLevel="0" collapsed="false">
      <c r="A7" s="763"/>
    </row>
    <row r="8" customFormat="false" ht="15.75" hidden="false" customHeight="false" outlineLevel="0" collapsed="false">
      <c r="A8" s="819" t="s">
        <v>2593</v>
      </c>
    </row>
    <row r="9" customFormat="false" ht="15.75" hidden="false" customHeight="false" outlineLevel="0" collapsed="false">
      <c r="A9" s="929"/>
    </row>
    <row r="10" customFormat="false" ht="12.75" hidden="false" customHeight="false" outlineLevel="0" collapsed="false">
      <c r="A10" s="776" t="s">
        <v>2594</v>
      </c>
      <c r="B10" s="803" t="s">
        <v>2595</v>
      </c>
      <c r="C10" s="803" t="s">
        <v>1334</v>
      </c>
      <c r="D10" s="803" t="s">
        <v>815</v>
      </c>
      <c r="E10" s="885" t="s">
        <v>2581</v>
      </c>
    </row>
    <row r="11" customFormat="false" ht="12.75" hidden="false" customHeight="false" outlineLevel="0" collapsed="false">
      <c r="A11" s="777" t="n">
        <f aca="false">Kpasif4!A11</f>
        <v>0</v>
      </c>
      <c r="B11" s="522" t="n">
        <f aca="false">Kpasif4!B11</f>
        <v>0</v>
      </c>
      <c r="C11" s="522" t="n">
        <f aca="false">Kpasif4!C11</f>
        <v>0</v>
      </c>
      <c r="D11" s="522" t="n">
        <f aca="false">Kpasif4!D11</f>
        <v>0</v>
      </c>
      <c r="E11" s="538" t="n">
        <f aca="false">Kpasif4!E11</f>
        <v>0</v>
      </c>
    </row>
    <row r="12" customFormat="false" ht="12.75" hidden="false" customHeight="false" outlineLevel="0" collapsed="false">
      <c r="A12" s="777" t="n">
        <f aca="false">Kpasif4!A12</f>
        <v>0</v>
      </c>
      <c r="B12" s="522" t="n">
        <f aca="false">Kpasif4!B12</f>
        <v>0</v>
      </c>
      <c r="C12" s="522" t="n">
        <f aca="false">Kpasif4!C12</f>
        <v>0</v>
      </c>
      <c r="D12" s="522" t="n">
        <f aca="false">Kpasif4!D12</f>
        <v>0</v>
      </c>
      <c r="E12" s="538" t="n">
        <f aca="false">Kpasif4!E12</f>
        <v>0</v>
      </c>
    </row>
    <row r="13" customFormat="false" ht="12.75" hidden="false" customHeight="false" outlineLevel="0" collapsed="false">
      <c r="A13" s="800" t="n">
        <f aca="false">Kpasif4!A13</f>
        <v>0</v>
      </c>
      <c r="B13" s="645" t="n">
        <f aca="false">Kpasif4!B13</f>
        <v>0</v>
      </c>
      <c r="C13" s="645" t="n">
        <f aca="false">Kpasif4!C13</f>
        <v>0</v>
      </c>
      <c r="D13" s="645" t="n">
        <f aca="false">Kpasif4!D13</f>
        <v>0</v>
      </c>
      <c r="E13" s="706" t="n">
        <f aca="false">Kpasif4!E13</f>
        <v>0</v>
      </c>
    </row>
    <row r="14" customFormat="false" ht="12.75" hidden="false" customHeight="false" outlineLevel="0" collapsed="false">
      <c r="A14" s="763"/>
    </row>
    <row r="15" customFormat="false" ht="15.75" hidden="false" customHeight="false" outlineLevel="0" collapsed="false">
      <c r="A15" s="819" t="s">
        <v>2596</v>
      </c>
    </row>
    <row r="16" customFormat="false" ht="15.75" hidden="false" customHeight="false" outlineLevel="0" collapsed="false">
      <c r="A16" s="929"/>
    </row>
    <row r="17" customFormat="false" ht="12.75" hidden="false" customHeight="false" outlineLevel="0" collapsed="false">
      <c r="A17" s="776" t="s">
        <v>2597</v>
      </c>
      <c r="B17" s="551" t="s">
        <v>2598</v>
      </c>
      <c r="C17" s="551" t="s">
        <v>2599</v>
      </c>
      <c r="D17" s="551" t="s">
        <v>2600</v>
      </c>
      <c r="E17" s="552" t="s">
        <v>2601</v>
      </c>
    </row>
    <row r="18" customFormat="false" ht="12.75" hidden="false" customHeight="false" outlineLevel="0" collapsed="false">
      <c r="A18" s="785" t="n">
        <f aca="false">Kpasif4!A18</f>
        <v>0</v>
      </c>
      <c r="B18" s="645" t="n">
        <f aca="false">Kpasif4!B18</f>
        <v>0</v>
      </c>
      <c r="C18" s="645" t="n">
        <f aca="false">Kpasif4!C18</f>
        <v>0</v>
      </c>
      <c r="D18" s="556" t="n">
        <f aca="false">Kpasif4!D18</f>
        <v>0</v>
      </c>
      <c r="E18" s="706" t="n">
        <f aca="false">Kpasif4!E18</f>
        <v>0</v>
      </c>
    </row>
    <row r="19" customFormat="false" ht="12.75" hidden="false" customHeight="false" outlineLevel="0" collapsed="false">
      <c r="A19" s="763"/>
    </row>
    <row r="20" customFormat="false" ht="15.75" hidden="false" customHeight="false" outlineLevel="0" collapsed="false">
      <c r="A20" s="930"/>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5" min="2" style="485" width="13.28"/>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609" t="s">
        <v>2602</v>
      </c>
    </row>
    <row r="2" customFormat="false" ht="15.75" hidden="false" customHeight="false" outlineLevel="0" collapsed="false">
      <c r="A2" s="790"/>
    </row>
    <row r="3" customFormat="false" ht="15.75" hidden="false" customHeight="false" outlineLevel="0" collapsed="false">
      <c r="A3" s="786"/>
      <c r="B3" s="529" t="s">
        <v>290</v>
      </c>
      <c r="C3" s="530" t="s">
        <v>454</v>
      </c>
    </row>
    <row r="4" customFormat="false" ht="12.75" hidden="false" customHeight="false" outlineLevel="0" collapsed="false">
      <c r="A4" s="555" t="s">
        <v>2603</v>
      </c>
      <c r="B4" s="522" t="n">
        <v>150000</v>
      </c>
      <c r="C4" s="538" t="n">
        <v>150000</v>
      </c>
    </row>
    <row r="5" customFormat="false" ht="12.75" hidden="false" customHeight="false" outlineLevel="0" collapsed="false">
      <c r="A5" s="555" t="s">
        <v>2604</v>
      </c>
      <c r="B5" s="522"/>
      <c r="C5" s="538"/>
    </row>
    <row r="6" customFormat="false" ht="12.75" hidden="false" customHeight="false" outlineLevel="0" collapsed="false">
      <c r="A6" s="555" t="s">
        <v>2605</v>
      </c>
      <c r="B6" s="522"/>
      <c r="C6" s="538"/>
    </row>
    <row r="7" customFormat="false" ht="12.75" hidden="false" customHeight="false" outlineLevel="0" collapsed="false">
      <c r="A7" s="555" t="s">
        <v>2606</v>
      </c>
      <c r="B7" s="522"/>
      <c r="C7" s="538"/>
    </row>
    <row r="8" customFormat="false" ht="12.75" hidden="false" customHeight="false" outlineLevel="0" collapsed="false">
      <c r="A8" s="555" t="s">
        <v>2607</v>
      </c>
      <c r="B8" s="522"/>
      <c r="C8" s="538"/>
    </row>
    <row r="9" customFormat="false" ht="12.75" hidden="false" customHeight="false" outlineLevel="0" collapsed="false">
      <c r="A9" s="569" t="s">
        <v>2608</v>
      </c>
      <c r="B9" s="645" t="n">
        <v>150000</v>
      </c>
      <c r="C9" s="706" t="n">
        <v>150000</v>
      </c>
    </row>
    <row r="10" s="513" customFormat="true" ht="12.75" hidden="false" customHeight="false" outlineLevel="0" collapsed="false">
      <c r="A10" s="512"/>
    </row>
    <row r="11" customFormat="false" ht="15.75" hidden="false" customHeight="false" outlineLevel="0" collapsed="false">
      <c r="A11" s="609" t="s">
        <v>2609</v>
      </c>
    </row>
    <row r="13" customFormat="false" ht="12.75" hidden="false" customHeight="true" outlineLevel="0" collapsed="false">
      <c r="A13" s="861"/>
      <c r="B13" s="611" t="s">
        <v>290</v>
      </c>
      <c r="C13" s="611"/>
      <c r="D13" s="579" t="s">
        <v>454</v>
      </c>
      <c r="E13" s="579"/>
    </row>
    <row r="14" customFormat="false" ht="12.75" hidden="false" customHeight="false" outlineLevel="0" collapsed="false">
      <c r="A14" s="861"/>
      <c r="B14" s="581" t="s">
        <v>61</v>
      </c>
      <c r="C14" s="581" t="s">
        <v>62</v>
      </c>
      <c r="D14" s="581" t="s">
        <v>61</v>
      </c>
      <c r="E14" s="582" t="s">
        <v>62</v>
      </c>
    </row>
    <row r="15" customFormat="false" ht="12.75" hidden="false" customHeight="false" outlineLevel="0" collapsed="false">
      <c r="A15" s="534" t="s">
        <v>1135</v>
      </c>
      <c r="B15" s="523"/>
      <c r="C15" s="523"/>
      <c r="D15" s="523"/>
      <c r="E15" s="524"/>
    </row>
    <row r="16" customFormat="false" ht="12.75" hidden="false" customHeight="false" outlineLevel="0" collapsed="false">
      <c r="A16" s="534" t="s">
        <v>2610</v>
      </c>
      <c r="B16" s="523"/>
      <c r="C16" s="523"/>
      <c r="D16" s="523"/>
      <c r="E16" s="524"/>
    </row>
    <row r="17" customFormat="false" ht="12.75" hidden="false" customHeight="false" outlineLevel="0" collapsed="false">
      <c r="A17" s="568" t="s">
        <v>2611</v>
      </c>
      <c r="B17" s="567"/>
      <c r="C17" s="567"/>
      <c r="D17" s="567"/>
      <c r="E17" s="560"/>
    </row>
    <row r="18" customFormat="false" ht="12.75" hidden="false" customHeight="false" outlineLevel="0" collapsed="false">
      <c r="A18" s="592" t="s">
        <v>721</v>
      </c>
      <c r="B18" s="878" t="n">
        <f aca="false">SUM(B15:B17)</f>
        <v>0</v>
      </c>
      <c r="C18" s="878" t="n">
        <f aca="false">SUM(C15:C17)</f>
        <v>0</v>
      </c>
      <c r="D18" s="878" t="n">
        <f aca="false">SUM(D15:D17)</f>
        <v>0</v>
      </c>
      <c r="E18" s="879" t="n">
        <f aca="false">SUM(E15:E17)</f>
        <v>0</v>
      </c>
    </row>
    <row r="19" s="513" customFormat="true" ht="12.75" hidden="false" customHeight="false" outlineLevel="0" collapsed="false">
      <c r="A19" s="512"/>
    </row>
    <row r="20" customFormat="false" ht="15.75" hidden="false" customHeight="false" outlineLevel="0" collapsed="false">
      <c r="A20" s="609" t="s">
        <v>2612</v>
      </c>
    </row>
    <row r="21" customFormat="false" ht="15.75" hidden="false" customHeight="false" outlineLevel="0" collapsed="false">
      <c r="A21" s="790"/>
    </row>
    <row r="22" customFormat="false" ht="15.75" hidden="false" customHeight="false" outlineLevel="0" collapsed="false">
      <c r="A22" s="599"/>
      <c r="B22" s="529" t="s">
        <v>290</v>
      </c>
      <c r="C22" s="530" t="s">
        <v>454</v>
      </c>
    </row>
    <row r="23" customFormat="false" ht="24" hidden="false" customHeight="false" outlineLevel="0" collapsed="false">
      <c r="A23" s="758" t="s">
        <v>2613</v>
      </c>
      <c r="B23" s="522"/>
      <c r="C23" s="538"/>
    </row>
    <row r="24" customFormat="false" ht="36" hidden="false" customHeight="false" outlineLevel="0" collapsed="false">
      <c r="A24" s="760" t="s">
        <v>2614</v>
      </c>
      <c r="B24" s="645"/>
      <c r="C24" s="706"/>
    </row>
    <row r="25" s="513" customFormat="true" ht="12.75" hidden="false" customHeight="false" outlineLevel="0" collapsed="false">
      <c r="A25" s="512"/>
    </row>
    <row r="26" s="513" customFormat="true" ht="12.75" hidden="false" customHeight="false" outlineLevel="0" collapsed="false">
      <c r="A26" s="512"/>
    </row>
    <row r="27" customFormat="false" ht="15" hidden="false" customHeight="false" outlineLevel="0" collapsed="false">
      <c r="A27" s="931" t="s">
        <v>288</v>
      </c>
      <c r="B27" s="513"/>
      <c r="C27" s="513"/>
      <c r="D27" s="513"/>
    </row>
    <row r="28" customFormat="false" ht="12.75" hidden="false" customHeight="false" outlineLevel="0" collapsed="false">
      <c r="A28" s="513"/>
      <c r="B28" s="513"/>
      <c r="C28" s="513"/>
      <c r="D28" s="513"/>
    </row>
    <row r="29" customFormat="false" ht="12.75" hidden="false" customHeight="false" outlineLevel="0" collapsed="false">
      <c r="A29" s="513"/>
      <c r="B29" s="513"/>
      <c r="C29" s="513"/>
      <c r="D29" s="513"/>
    </row>
    <row r="30" customFormat="false" ht="12.75" hidden="false" customHeight="false" outlineLevel="0" collapsed="false">
      <c r="A30" s="513"/>
      <c r="B30" s="513"/>
      <c r="C30" s="513"/>
      <c r="D30" s="513"/>
    </row>
    <row r="31" customFormat="false" ht="12.75" hidden="false" customHeight="false" outlineLevel="0" collapsed="false">
      <c r="A31" s="513"/>
      <c r="B31" s="513"/>
      <c r="C31" s="513"/>
      <c r="D31" s="513"/>
    </row>
    <row r="32" customFormat="false" ht="12.75" hidden="false" customHeight="false" outlineLevel="0" collapsed="false">
      <c r="A32" s="513"/>
      <c r="B32" s="513"/>
      <c r="C32" s="513"/>
      <c r="D32" s="513"/>
    </row>
    <row r="33" customFormat="false" ht="12.75" hidden="false" customHeight="false" outlineLevel="0" collapsed="false">
      <c r="A33" s="513"/>
      <c r="B33" s="513"/>
      <c r="C33" s="513"/>
      <c r="D33" s="513"/>
    </row>
    <row r="34" customFormat="false" ht="12.75" hidden="false" customHeight="false" outlineLevel="0" collapsed="false">
      <c r="A34" s="513"/>
      <c r="B34" s="513"/>
      <c r="C34" s="513"/>
      <c r="D34" s="513"/>
    </row>
    <row r="35" customFormat="false" ht="12.75" hidden="false" customHeight="false" outlineLevel="0" collapsed="false">
      <c r="A35" s="513"/>
      <c r="B35" s="513"/>
      <c r="C35" s="513"/>
      <c r="D35" s="513"/>
    </row>
    <row r="36" customFormat="false" ht="12.75" hidden="false" customHeight="false" outlineLevel="0" collapsed="false">
      <c r="A36" s="513"/>
      <c r="B36" s="513"/>
      <c r="C36" s="513"/>
      <c r="D36" s="513"/>
    </row>
    <row r="37" customFormat="false" ht="12.75" hidden="false" customHeight="false" outlineLevel="0" collapsed="false">
      <c r="A37" s="513"/>
      <c r="B37" s="513"/>
      <c r="C37" s="513"/>
      <c r="D37" s="513"/>
    </row>
    <row r="38" customFormat="false" ht="12.75" hidden="false" customHeight="false" outlineLevel="0" collapsed="false">
      <c r="A38" s="513"/>
      <c r="B38" s="513"/>
      <c r="C38" s="513"/>
      <c r="D38" s="513"/>
    </row>
    <row r="39" customFormat="false" ht="12.75" hidden="false" customHeight="false" outlineLevel="0" collapsed="false">
      <c r="A39" s="513"/>
      <c r="B39" s="513"/>
      <c r="C39" s="513"/>
      <c r="D39" s="513"/>
    </row>
    <row r="40" customFormat="false" ht="12.75" hidden="false" customHeight="false" outlineLevel="0" collapsed="false">
      <c r="A40" s="513"/>
      <c r="B40" s="513"/>
      <c r="C40" s="513"/>
      <c r="D40" s="513"/>
    </row>
    <row r="41" customFormat="false" ht="12.75" hidden="false" customHeight="false" outlineLevel="0" collapsed="false">
      <c r="A41" s="513"/>
      <c r="B41" s="513"/>
      <c r="C41" s="513"/>
      <c r="D41" s="513"/>
    </row>
    <row r="42" customFormat="false" ht="12.75" hidden="false" customHeight="false" outlineLevel="0" collapsed="false">
      <c r="A42" s="513"/>
      <c r="B42" s="513"/>
      <c r="C42" s="513"/>
      <c r="D42" s="513"/>
    </row>
    <row r="43" customFormat="false" ht="12.75" hidden="false" customHeight="false" outlineLevel="0" collapsed="false">
      <c r="A43" s="513"/>
      <c r="B43" s="513"/>
      <c r="C43" s="513"/>
      <c r="D43" s="513"/>
    </row>
    <row r="44" customFormat="false" ht="12.75" hidden="false" customHeight="false" outlineLevel="0" collapsed="false">
      <c r="A44" s="513"/>
      <c r="B44" s="513"/>
      <c r="C44" s="513"/>
      <c r="D44" s="513"/>
    </row>
    <row r="45" customFormat="false" ht="12.75" hidden="false" customHeight="false" outlineLevel="0" collapsed="false">
      <c r="A45" s="513"/>
      <c r="B45" s="513"/>
      <c r="C45" s="513"/>
      <c r="D45" s="513"/>
    </row>
    <row r="46" customFormat="false" ht="12.75" hidden="false" customHeight="false" outlineLevel="0" collapsed="false">
      <c r="A46" s="513"/>
      <c r="B46" s="513"/>
      <c r="C46" s="513"/>
      <c r="D46" s="513"/>
    </row>
    <row r="47" customFormat="false" ht="12.75" hidden="false" customHeight="false" outlineLevel="0" collapsed="false">
      <c r="A47" s="513"/>
      <c r="B47" s="513"/>
      <c r="C47" s="513"/>
      <c r="D47" s="513"/>
    </row>
    <row r="48" customFormat="false" ht="12.75" hidden="false" customHeight="false" outlineLevel="0" collapsed="false">
      <c r="A48" s="513"/>
      <c r="B48" s="513"/>
      <c r="C48" s="513"/>
      <c r="D48" s="513"/>
    </row>
    <row r="49" customFormat="false" ht="12.75" hidden="false" customHeight="false" outlineLevel="0" collapsed="false">
      <c r="A49" s="513"/>
      <c r="B49" s="513"/>
      <c r="C49" s="513"/>
      <c r="D49" s="513"/>
    </row>
    <row r="50" customFormat="false" ht="12.75" hidden="false" customHeight="false" outlineLevel="0" collapsed="false">
      <c r="A50" s="513"/>
      <c r="B50" s="513"/>
      <c r="C50" s="513"/>
      <c r="D50" s="513"/>
    </row>
    <row r="51" customFormat="false" ht="12.75" hidden="false" customHeight="false" outlineLevel="0" collapsed="false">
      <c r="A51" s="513"/>
      <c r="B51" s="513"/>
      <c r="C51" s="513"/>
      <c r="D51" s="513"/>
    </row>
    <row r="52" customFormat="false" ht="12.75" hidden="false" customHeight="false" outlineLevel="0" collapsed="false">
      <c r="A52" s="513"/>
      <c r="B52" s="513"/>
      <c r="C52" s="513"/>
      <c r="D52" s="513"/>
    </row>
    <row r="53" customFormat="false" ht="12.75" hidden="false" customHeight="false" outlineLevel="0" collapsed="false">
      <c r="A53" s="513"/>
      <c r="B53" s="513"/>
      <c r="C53" s="513"/>
      <c r="D53" s="513"/>
    </row>
    <row r="995" customFormat="false" ht="15.75" hidden="false" customHeight="false" outlineLevel="0" collapsed="false">
      <c r="A995" s="488" t="s">
        <v>289</v>
      </c>
    </row>
    <row r="996" customFormat="false" ht="15.75" hidden="false" customHeight="false" outlineLevel="0" collapsed="false">
      <c r="A996" s="609" t="s">
        <v>2609</v>
      </c>
    </row>
    <row r="998" customFormat="false" ht="12.75" hidden="false" customHeight="false" outlineLevel="0" collapsed="false">
      <c r="A998" s="661"/>
      <c r="B998" s="654" t="s">
        <v>290</v>
      </c>
      <c r="C998" s="654"/>
      <c r="D998" s="654" t="s">
        <v>454</v>
      </c>
      <c r="E998" s="654"/>
    </row>
    <row r="999" customFormat="false" ht="12.75" hidden="false" customHeight="false" outlineLevel="0" collapsed="false">
      <c r="A999" s="659"/>
      <c r="B999" s="654" t="s">
        <v>61</v>
      </c>
      <c r="C999" s="654" t="s">
        <v>62</v>
      </c>
      <c r="D999" s="654" t="s">
        <v>61</v>
      </c>
      <c r="E999" s="654" t="s">
        <v>62</v>
      </c>
    </row>
    <row r="1000" customFormat="false" ht="12.75" hidden="false" customHeight="false" outlineLevel="0" collapsed="false">
      <c r="A1000" s="647" t="s">
        <v>793</v>
      </c>
      <c r="B1000" s="655" t="str">
        <f aca="false">IF(ROUND(Kpasif!$C$56,0)=ROUND(Kpasif5!$B$18,0),"Tutuyor","Tutmuyor")</f>
        <v>Tutmuyor</v>
      </c>
      <c r="C1000" s="655" t="str">
        <f aca="false">IF(ROUND(Kpasif!$D$56,0)=ROUND(Kpasif5!$C$18,0),"Tutuyor","Tutmuyor")</f>
        <v>Tutuyor</v>
      </c>
      <c r="D1000" s="655" t="str">
        <f aca="false">IF(ROUND(Kpasif!$F$56,0)=ROUND(Kpasif5!$D$18,0),"Tutuyor","Tutmuyor")</f>
        <v>Tutmuyor</v>
      </c>
      <c r="E1000" s="655" t="str">
        <f aca="false">IF(ROUND(Kpasif!$G$56,0)=ROUND(K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3">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5" min="2" style="485" width="13.28"/>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609" t="s">
        <v>2615</v>
      </c>
    </row>
    <row r="2" customFormat="false" ht="15.75" hidden="false" customHeight="false" outlineLevel="0" collapsed="false">
      <c r="A2" s="790"/>
    </row>
    <row r="3" customFormat="false" ht="15.75" hidden="false" customHeight="false" outlineLevel="0" collapsed="false">
      <c r="A3" s="786"/>
      <c r="B3" s="611" t="s">
        <v>806</v>
      </c>
      <c r="C3" s="579" t="s">
        <v>1360</v>
      </c>
    </row>
    <row r="4" customFormat="false" ht="12.75" hidden="false" customHeight="false" outlineLevel="0" collapsed="false">
      <c r="A4" s="555" t="s">
        <v>2616</v>
      </c>
      <c r="B4" s="669" t="n">
        <f aca="false">Kpasif5!B4</f>
        <v>150000</v>
      </c>
      <c r="C4" s="673" t="n">
        <f aca="false">Kpasif5!C4</f>
        <v>150000</v>
      </c>
    </row>
    <row r="5" customFormat="false" ht="12.75" hidden="false" customHeight="false" outlineLevel="0" collapsed="false">
      <c r="A5" s="555" t="s">
        <v>2617</v>
      </c>
      <c r="B5" s="669" t="n">
        <f aca="false">Kpasif5!B5</f>
        <v>0</v>
      </c>
      <c r="C5" s="673" t="n">
        <f aca="false">Kpasif5!C5</f>
        <v>0</v>
      </c>
    </row>
    <row r="6" customFormat="false" ht="12.75" hidden="false" customHeight="false" outlineLevel="0" collapsed="false">
      <c r="A6" s="555" t="s">
        <v>2618</v>
      </c>
      <c r="B6" s="669" t="n">
        <f aca="false">Kpasif5!B6</f>
        <v>0</v>
      </c>
      <c r="C6" s="673" t="n">
        <f aca="false">Kpasif5!C6</f>
        <v>0</v>
      </c>
    </row>
    <row r="7" customFormat="false" ht="12.75" hidden="false" customHeight="false" outlineLevel="0" collapsed="false">
      <c r="A7" s="555" t="s">
        <v>2619</v>
      </c>
      <c r="B7" s="669" t="n">
        <f aca="false">Kpasif5!B7</f>
        <v>0</v>
      </c>
      <c r="C7" s="673" t="n">
        <f aca="false">Kpasif5!C7</f>
        <v>0</v>
      </c>
    </row>
    <row r="8" customFormat="false" ht="12.75" hidden="false" customHeight="false" outlineLevel="0" collapsed="false">
      <c r="A8" s="555" t="s">
        <v>2620</v>
      </c>
      <c r="B8" s="669" t="n">
        <f aca="false">Kpasif5!B8</f>
        <v>0</v>
      </c>
      <c r="C8" s="673" t="n">
        <f aca="false">Kpasif5!C8</f>
        <v>0</v>
      </c>
    </row>
    <row r="9" customFormat="false" ht="12.75" hidden="false" customHeight="false" outlineLevel="0" collapsed="false">
      <c r="A9" s="569" t="s">
        <v>2621</v>
      </c>
      <c r="B9" s="690" t="n">
        <f aca="false">Kpasif5!B9</f>
        <v>150000</v>
      </c>
      <c r="C9" s="766" t="n">
        <f aca="false">Kpasif5!C9</f>
        <v>150000</v>
      </c>
    </row>
    <row r="10" customFormat="false" ht="12.75" hidden="false" customHeight="false" outlineLevel="0" collapsed="false">
      <c r="A10" s="837"/>
    </row>
    <row r="11" customFormat="false" ht="15.75" hidden="false" customHeight="false" outlineLevel="0" collapsed="false">
      <c r="A11" s="609" t="s">
        <v>2622</v>
      </c>
    </row>
    <row r="13" customFormat="false" ht="12.75" hidden="false" customHeight="true" outlineLevel="0" collapsed="false">
      <c r="A13" s="861"/>
      <c r="B13" s="611" t="s">
        <v>806</v>
      </c>
      <c r="C13" s="611"/>
      <c r="D13" s="611" t="s">
        <v>1360</v>
      </c>
      <c r="E13" s="611"/>
    </row>
    <row r="14" customFormat="false" ht="12.75" hidden="false" customHeight="false" outlineLevel="0" collapsed="false">
      <c r="A14" s="861"/>
      <c r="B14" s="581" t="s">
        <v>152</v>
      </c>
      <c r="C14" s="581" t="s">
        <v>153</v>
      </c>
      <c r="D14" s="581" t="s">
        <v>152</v>
      </c>
      <c r="E14" s="582" t="s">
        <v>153</v>
      </c>
    </row>
    <row r="15" customFormat="false" ht="12.75" hidden="false" customHeight="false" outlineLevel="0" collapsed="false">
      <c r="A15" s="534" t="s">
        <v>2623</v>
      </c>
      <c r="B15" s="670" t="n">
        <f aca="false">Kpasif5!B15</f>
        <v>0</v>
      </c>
      <c r="C15" s="670" t="n">
        <f aca="false">Kpasif5!C15</f>
        <v>0</v>
      </c>
      <c r="D15" s="670" t="n">
        <f aca="false">Kpasif5!D15</f>
        <v>0</v>
      </c>
      <c r="E15" s="671" t="n">
        <f aca="false">Kpasif5!E15</f>
        <v>0</v>
      </c>
    </row>
    <row r="16" customFormat="false" ht="12.75" hidden="false" customHeight="false" outlineLevel="0" collapsed="false">
      <c r="A16" s="534" t="s">
        <v>2624</v>
      </c>
      <c r="B16" s="670" t="n">
        <f aca="false">Kpasif5!B16</f>
        <v>0</v>
      </c>
      <c r="C16" s="670" t="n">
        <f aca="false">Kpasif5!C16</f>
        <v>0</v>
      </c>
      <c r="D16" s="670" t="n">
        <f aca="false">Kpasif5!D16</f>
        <v>0</v>
      </c>
      <c r="E16" s="671" t="n">
        <f aca="false">Kpasif5!E16</f>
        <v>0</v>
      </c>
    </row>
    <row r="17" customFormat="false" ht="12.75" hidden="false" customHeight="false" outlineLevel="0" collapsed="false">
      <c r="A17" s="568" t="s">
        <v>2625</v>
      </c>
      <c r="B17" s="670" t="n">
        <f aca="false">Kpasif5!B17</f>
        <v>0</v>
      </c>
      <c r="C17" s="670" t="n">
        <f aca="false">Kpasif5!C17</f>
        <v>0</v>
      </c>
      <c r="D17" s="670" t="n">
        <f aca="false">Kpasif5!D17</f>
        <v>0</v>
      </c>
      <c r="E17" s="671" t="n">
        <f aca="false">Kpasif5!E17</f>
        <v>0</v>
      </c>
    </row>
    <row r="18" customFormat="false" ht="12.75" hidden="false" customHeight="false" outlineLevel="0" collapsed="false">
      <c r="A18" s="592" t="s">
        <v>154</v>
      </c>
      <c r="B18" s="878" t="n">
        <f aca="false">Kpasif5!B18</f>
        <v>0</v>
      </c>
      <c r="C18" s="878" t="n">
        <f aca="false">Kpasif5!C18</f>
        <v>0</v>
      </c>
      <c r="D18" s="878" t="n">
        <f aca="false">Kpasif5!D18</f>
        <v>0</v>
      </c>
      <c r="E18" s="879" t="n">
        <f aca="false">Kpasif5!E18</f>
        <v>0</v>
      </c>
    </row>
    <row r="19" customFormat="false" ht="12.75" hidden="false" customHeight="false" outlineLevel="0" collapsed="false">
      <c r="A19" s="837"/>
    </row>
    <row r="20" customFormat="false" ht="15.75" hidden="false" customHeight="false" outlineLevel="0" collapsed="false">
      <c r="A20" s="609" t="s">
        <v>2626</v>
      </c>
    </row>
    <row r="21" customFormat="false" ht="15.75" hidden="false" customHeight="false" outlineLevel="0" collapsed="false">
      <c r="A21" s="790"/>
    </row>
    <row r="22" customFormat="false" ht="15.75" hidden="false" customHeight="false" outlineLevel="0" collapsed="false">
      <c r="A22" s="599"/>
      <c r="B22" s="611" t="s">
        <v>806</v>
      </c>
      <c r="C22" s="579" t="s">
        <v>1360</v>
      </c>
    </row>
    <row r="23" customFormat="false" ht="24" hidden="false" customHeight="false" outlineLevel="0" collapsed="false">
      <c r="A23" s="758" t="s">
        <v>2627</v>
      </c>
      <c r="B23" s="669" t="n">
        <f aca="false">Kpasif5!B23</f>
        <v>0</v>
      </c>
      <c r="C23" s="673" t="n">
        <f aca="false">Kpasif5!C23</f>
        <v>0</v>
      </c>
    </row>
    <row r="24" customFormat="false" ht="36" hidden="false" customHeight="false" outlineLevel="0" collapsed="false">
      <c r="A24" s="760" t="s">
        <v>2628</v>
      </c>
      <c r="B24" s="690" t="n">
        <f aca="false">Kpasif5!B24</f>
        <v>0</v>
      </c>
      <c r="C24" s="766" t="n">
        <f aca="false">Kpasif5!C24</f>
        <v>0</v>
      </c>
    </row>
    <row r="25" customFormat="false" ht="12.75" hidden="false" customHeight="false" outlineLevel="0" collapsed="false">
      <c r="A25" s="837"/>
    </row>
    <row r="26" customFormat="false" ht="12.75" hidden="false" customHeight="false" outlineLevel="0" collapsed="false">
      <c r="A26" s="891"/>
      <c r="B26" s="513"/>
      <c r="C26" s="513"/>
      <c r="D26" s="513"/>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5" min="2" style="485" width="13.28"/>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4.25" hidden="false" customHeight="false" outlineLevel="0" collapsed="false">
      <c r="A1" s="932" t="s">
        <v>2629</v>
      </c>
    </row>
    <row r="2" customFormat="false" ht="14.25" hidden="false" customHeight="false" outlineLevel="0" collapsed="false">
      <c r="A2" s="932" t="s">
        <v>2630</v>
      </c>
    </row>
    <row r="3" customFormat="false" ht="17.25" hidden="false" customHeight="true" outlineLevel="0" collapsed="false"/>
    <row r="4" customFormat="false" ht="12.75" hidden="false" customHeight="false" outlineLevel="0" collapsed="false">
      <c r="A4" s="933" t="s">
        <v>2631</v>
      </c>
      <c r="B4" s="933"/>
      <c r="C4" s="933"/>
      <c r="D4" s="934" t="s">
        <v>2632</v>
      </c>
    </row>
    <row r="5" customFormat="false" ht="15.75" hidden="false" customHeight="false" outlineLevel="0" collapsed="false">
      <c r="A5" s="935" t="s">
        <v>2633</v>
      </c>
      <c r="B5" s="936" t="s">
        <v>2634</v>
      </c>
      <c r="C5" s="936" t="s">
        <v>1188</v>
      </c>
      <c r="D5" s="934"/>
      <c r="E5" s="937"/>
    </row>
    <row r="6" customFormat="false" ht="15.75" hidden="false" customHeight="false" outlineLevel="0" collapsed="false">
      <c r="A6" s="938"/>
      <c r="B6" s="523"/>
      <c r="C6" s="523"/>
      <c r="D6" s="524"/>
      <c r="E6" s="937"/>
    </row>
    <row r="7" customFormat="false" ht="15.75" hidden="false" customHeight="false" outlineLevel="0" collapsed="false">
      <c r="A7" s="938"/>
      <c r="B7" s="523"/>
      <c r="C7" s="523"/>
      <c r="D7" s="524"/>
      <c r="E7" s="937"/>
    </row>
    <row r="8" customFormat="false" ht="12.75" hidden="false" customHeight="false" outlineLevel="0" collapsed="false">
      <c r="A8" s="939"/>
      <c r="B8" s="556"/>
      <c r="C8" s="556"/>
      <c r="D8" s="557"/>
    </row>
    <row r="9" customFormat="false" ht="12.75" hidden="false" customHeight="false" outlineLevel="0" collapsed="false">
      <c r="A9" s="889"/>
      <c r="B9" s="513"/>
      <c r="C9" s="513"/>
      <c r="D9" s="513"/>
    </row>
    <row r="10" customFormat="false" ht="15.75" hidden="false" customHeight="false" outlineLevel="0" collapsed="false">
      <c r="A10" s="804"/>
      <c r="B10" s="513"/>
      <c r="C10" s="513"/>
      <c r="D10" s="513"/>
    </row>
    <row r="11" customFormat="false" ht="12.75" hidden="false" customHeight="false" outlineLevel="0" collapsed="false">
      <c r="A11" s="513"/>
      <c r="B11" s="513"/>
      <c r="C11" s="513"/>
      <c r="D11" s="513"/>
    </row>
    <row r="12" customFormat="false" ht="12.75" hidden="false" customHeight="false" outlineLevel="0" collapsed="false">
      <c r="A12" s="513"/>
      <c r="B12" s="513"/>
      <c r="C12" s="513"/>
      <c r="D12" s="513"/>
    </row>
    <row r="13" customFormat="false" ht="12.75" hidden="false" customHeight="false" outlineLevel="0" collapsed="false">
      <c r="A13" s="513"/>
      <c r="B13" s="513"/>
      <c r="C13" s="513"/>
      <c r="D13" s="513"/>
    </row>
    <row r="14" customFormat="false" ht="12.75" hidden="false" customHeight="false" outlineLevel="0" collapsed="false">
      <c r="A14" s="513"/>
      <c r="B14" s="513"/>
      <c r="C14" s="513"/>
      <c r="D14" s="513"/>
    </row>
    <row r="15" customFormat="false" ht="12.75" hidden="false" customHeight="false" outlineLevel="0" collapsed="false">
      <c r="A15" s="513"/>
      <c r="B15" s="513"/>
      <c r="C15" s="513"/>
      <c r="D15" s="513"/>
    </row>
    <row r="16" customFormat="false" ht="12.75" hidden="false" customHeight="false" outlineLevel="0" collapsed="false">
      <c r="A16" s="513"/>
      <c r="B16" s="513"/>
      <c r="C16" s="513"/>
      <c r="D16" s="513"/>
    </row>
    <row r="17" customFormat="false" ht="12.75" hidden="false" customHeight="false" outlineLevel="0" collapsed="false">
      <c r="A17" s="513"/>
      <c r="B17" s="513"/>
      <c r="C17" s="513"/>
      <c r="D17" s="513"/>
    </row>
    <row r="18" customFormat="false" ht="12.75" hidden="false" customHeight="false" outlineLevel="0" collapsed="false">
      <c r="A18" s="513"/>
      <c r="B18" s="513"/>
      <c r="C18" s="513"/>
      <c r="D18" s="513"/>
    </row>
    <row r="19" customFormat="false" ht="12.75" hidden="false" customHeight="false" outlineLevel="0" collapsed="false">
      <c r="A19" s="513"/>
      <c r="B19" s="513"/>
      <c r="C19" s="513"/>
      <c r="D19" s="513"/>
    </row>
    <row r="20" customFormat="false" ht="12.75" hidden="false" customHeight="false" outlineLevel="0" collapsed="false">
      <c r="A20" s="513"/>
      <c r="B20" s="513"/>
      <c r="C20" s="513"/>
      <c r="D20" s="513"/>
    </row>
    <row r="21" customFormat="false" ht="12.75" hidden="false" customHeight="false" outlineLevel="0" collapsed="false">
      <c r="A21" s="513"/>
      <c r="B21" s="513"/>
      <c r="C21" s="513"/>
      <c r="D21" s="513"/>
    </row>
    <row r="22" customFormat="false" ht="12.75" hidden="false" customHeight="false" outlineLevel="0" collapsed="false">
      <c r="A22" s="513"/>
      <c r="B22" s="513"/>
      <c r="C22" s="513"/>
      <c r="D22" s="513"/>
    </row>
    <row r="23" customFormat="false" ht="12.75" hidden="false" customHeight="false" outlineLevel="0" collapsed="false">
      <c r="A23" s="513"/>
      <c r="B23" s="513"/>
      <c r="C23" s="513"/>
      <c r="D23" s="513"/>
    </row>
    <row r="24" customFormat="false" ht="12.75" hidden="false" customHeight="false" outlineLevel="0" collapsed="false">
      <c r="A24" s="513"/>
      <c r="B24" s="513"/>
      <c r="C24" s="513"/>
      <c r="D24" s="513"/>
    </row>
    <row r="25" customFormat="false" ht="12.75" hidden="false" customHeight="false" outlineLevel="0" collapsed="false">
      <c r="A25" s="513"/>
      <c r="B25" s="513"/>
      <c r="C25" s="513"/>
      <c r="D25" s="513"/>
    </row>
    <row r="26" customFormat="false" ht="12.75" hidden="false" customHeight="false" outlineLevel="0" collapsed="false">
      <c r="A26" s="513"/>
      <c r="B26" s="513"/>
      <c r="C26" s="513"/>
      <c r="D26" s="513"/>
    </row>
    <row r="27" customFormat="false" ht="12.75" hidden="false" customHeight="false" outlineLevel="0" collapsed="false">
      <c r="A27" s="513"/>
      <c r="B27" s="513"/>
      <c r="C27" s="513"/>
      <c r="D27" s="513"/>
    </row>
    <row r="28" customFormat="false" ht="12.75" hidden="false" customHeight="false" outlineLevel="0" collapsed="false">
      <c r="A28" s="513"/>
      <c r="B28" s="513"/>
      <c r="C28" s="513"/>
      <c r="D28" s="513"/>
    </row>
    <row r="29" customFormat="false" ht="12.75" hidden="false" customHeight="false" outlineLevel="0" collapsed="false">
      <c r="A29" s="513"/>
      <c r="B29" s="513"/>
      <c r="C29" s="513"/>
      <c r="D29" s="513"/>
    </row>
    <row r="30" customFormat="false" ht="12.75" hidden="false" customHeight="false" outlineLevel="0" collapsed="false">
      <c r="A30" s="513"/>
      <c r="B30" s="513"/>
      <c r="C30" s="513"/>
      <c r="D30" s="513"/>
    </row>
    <row r="31" customFormat="false" ht="12.75" hidden="false" customHeight="false" outlineLevel="0" collapsed="false">
      <c r="A31" s="513"/>
      <c r="B31" s="513"/>
      <c r="C31" s="513"/>
      <c r="D31" s="513"/>
    </row>
    <row r="32" customFormat="false" ht="12.75" hidden="false" customHeight="false" outlineLevel="0" collapsed="false">
      <c r="A32" s="513"/>
      <c r="B32" s="513"/>
      <c r="C32" s="513"/>
      <c r="D32" s="513"/>
    </row>
    <row r="33" customFormat="false" ht="12.75" hidden="false" customHeight="false" outlineLevel="0" collapsed="false">
      <c r="A33" s="513"/>
      <c r="B33" s="513"/>
      <c r="C33" s="513"/>
      <c r="D33" s="513"/>
    </row>
    <row r="34" customFormat="false" ht="12.75" hidden="false" customHeight="false" outlineLevel="0" collapsed="false">
      <c r="A34" s="513"/>
      <c r="B34" s="513"/>
      <c r="C34" s="513"/>
      <c r="D34" s="513"/>
    </row>
    <row r="35" customFormat="false" ht="12.75" hidden="false" customHeight="false" outlineLevel="0" collapsed="false">
      <c r="A35" s="513"/>
      <c r="B35" s="513"/>
      <c r="C35" s="513"/>
      <c r="D35" s="513"/>
    </row>
    <row r="36" customFormat="false" ht="12.75" hidden="false" customHeight="false" outlineLevel="0" collapsed="false">
      <c r="A36" s="513"/>
      <c r="B36" s="513"/>
      <c r="C36" s="513"/>
      <c r="D36" s="513"/>
    </row>
    <row r="978" customFormat="false" ht="15.75" hidden="false" customHeight="false" outlineLevel="0" collapsed="false">
      <c r="A978" s="488" t="s">
        <v>289</v>
      </c>
    </row>
    <row r="979" customFormat="false" ht="15.75" hidden="false" customHeight="false" outlineLevel="0" collapsed="false">
      <c r="A979" s="609" t="s">
        <v>2609</v>
      </c>
    </row>
    <row r="981" customFormat="false" ht="12.75" hidden="false" customHeight="false" outlineLevel="0" collapsed="false">
      <c r="A981" s="661"/>
      <c r="B981" s="662" t="s">
        <v>290</v>
      </c>
      <c r="C981" s="662"/>
      <c r="D981" s="662" t="s">
        <v>454</v>
      </c>
      <c r="E981" s="662"/>
    </row>
    <row r="982" customFormat="false" ht="12.75" hidden="false" customHeight="false" outlineLevel="0" collapsed="false">
      <c r="A982" s="659"/>
      <c r="B982" s="662" t="s">
        <v>61</v>
      </c>
      <c r="C982" s="662" t="s">
        <v>62</v>
      </c>
      <c r="D982" s="662" t="s">
        <v>61</v>
      </c>
      <c r="E982" s="662" t="s">
        <v>62</v>
      </c>
    </row>
    <row r="983" customFormat="false" ht="12.75" hidden="false" customHeight="false" outlineLevel="0" collapsed="false">
      <c r="A983" s="647" t="s">
        <v>793</v>
      </c>
      <c r="B983" s="655" t="e">
        <f aca="false">IF(Kpasif!$C$56=SUM(#REF!:#REF!),"Tutuyor","Tutmuyor")</f>
        <v>#REF!</v>
      </c>
      <c r="C983" s="655" t="e">
        <f aca="false">IF(Kpasif!$D$56=SUM(#REF!:#REF!),"Tutuyor","Tutmuyor")</f>
        <v>#REF!</v>
      </c>
      <c r="D983" s="655" t="e">
        <f aca="false">IF(Kpasif!$F$56=SUM(#REF!:#REF!),"Tutuyor","Tutmuyor")</f>
        <v>#REF!</v>
      </c>
      <c r="E983" s="655" t="e">
        <f aca="false">IF(Kpasif!$G$56=SUM(#REF!:#REF!),"Tutuyor","Tutmuyor")</f>
        <v>#REF!</v>
      </c>
    </row>
    <row r="985" customFormat="false" ht="15.75" hidden="false" customHeight="false" outlineLevel="0" collapsed="false">
      <c r="A985" s="609" t="s">
        <v>2612</v>
      </c>
    </row>
    <row r="987" customFormat="false" ht="12.75" hidden="false" customHeight="false" outlineLevel="0" collapsed="false">
      <c r="A987" s="647"/>
      <c r="B987" s="647" t="s">
        <v>290</v>
      </c>
      <c r="C987" s="647" t="s">
        <v>454</v>
      </c>
    </row>
    <row r="988" customFormat="false" ht="12.75" hidden="false" customHeight="false" outlineLevel="0" collapsed="false">
      <c r="A988" s="647" t="s">
        <v>793</v>
      </c>
      <c r="B988" s="655" t="e">
        <f aca="false">IF(Kpasif!$E$56=SUM(#REF!:#REF!),"Tutuyor","Tutmuyor")</f>
        <v>#REF!</v>
      </c>
      <c r="C988" s="655" t="e">
        <f aca="false">IF(Kpasif!$H$56=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5" min="2" style="485" width="13.28"/>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4.25" hidden="false" customHeight="false" outlineLevel="0" collapsed="false">
      <c r="A1" s="932" t="s">
        <v>2635</v>
      </c>
    </row>
    <row r="2" customFormat="false" ht="14.25" hidden="false" customHeight="false" outlineLevel="0" collapsed="false">
      <c r="A2" s="932" t="s">
        <v>2636</v>
      </c>
    </row>
    <row r="3" customFormat="false" ht="17.25" hidden="false" customHeight="true" outlineLevel="0" collapsed="false"/>
    <row r="4" customFormat="false" ht="12.75" hidden="false" customHeight="true" outlineLevel="0" collapsed="false">
      <c r="A4" s="933" t="s">
        <v>2637</v>
      </c>
      <c r="B4" s="933"/>
      <c r="C4" s="933"/>
      <c r="D4" s="940" t="s">
        <v>2638</v>
      </c>
    </row>
    <row r="5" customFormat="false" ht="15.75" hidden="false" customHeight="false" outlineLevel="0" collapsed="false">
      <c r="A5" s="935" t="s">
        <v>2639</v>
      </c>
      <c r="B5" s="936" t="s">
        <v>2640</v>
      </c>
      <c r="C5" s="936" t="s">
        <v>805</v>
      </c>
      <c r="D5" s="940"/>
      <c r="E5" s="937"/>
    </row>
    <row r="6" customFormat="false" ht="15.75" hidden="false" customHeight="false" outlineLevel="0" collapsed="false">
      <c r="A6" s="938" t="n">
        <f aca="false">Kpasif6!A6</f>
        <v>0</v>
      </c>
      <c r="B6" s="523" t="n">
        <f aca="false">Kpasif6!B6</f>
        <v>0</v>
      </c>
      <c r="C6" s="523" t="n">
        <f aca="false">Kpasif6!C6</f>
        <v>0</v>
      </c>
      <c r="D6" s="524" t="n">
        <f aca="false">Kpasif6!D6</f>
        <v>0</v>
      </c>
      <c r="E6" s="937"/>
    </row>
    <row r="7" customFormat="false" ht="15.75" hidden="false" customHeight="false" outlineLevel="0" collapsed="false">
      <c r="A7" s="938" t="n">
        <f aca="false">Kpasif6!A7</f>
        <v>0</v>
      </c>
      <c r="B7" s="523" t="n">
        <f aca="false">Kpasif6!B7</f>
        <v>0</v>
      </c>
      <c r="C7" s="523" t="n">
        <f aca="false">Kpasif6!C7</f>
        <v>0</v>
      </c>
      <c r="D7" s="524" t="n">
        <f aca="false">Kpasif6!D7</f>
        <v>0</v>
      </c>
      <c r="E7" s="937"/>
    </row>
    <row r="8" customFormat="false" ht="12.75" hidden="false" customHeight="false" outlineLevel="0" collapsed="false">
      <c r="A8" s="939" t="n">
        <f aca="false">Kpasif6!A8</f>
        <v>0</v>
      </c>
      <c r="B8" s="556" t="n">
        <f aca="false">Kpasif6!B8</f>
        <v>0</v>
      </c>
      <c r="C8" s="556" t="n">
        <f aca="false">Kpasif6!C8</f>
        <v>0</v>
      </c>
      <c r="D8" s="557" t="n">
        <f aca="false">Kpasif6!D8</f>
        <v>0</v>
      </c>
    </row>
    <row r="9" customFormat="false" ht="12.75" hidden="false" customHeight="false" outlineLevel="0" collapsed="false">
      <c r="A9" s="889"/>
      <c r="B9" s="513"/>
      <c r="C9" s="513"/>
      <c r="D9" s="513"/>
    </row>
    <row r="10" customFormat="false" ht="15.75" hidden="false" customHeight="false" outlineLevel="0" collapsed="false">
      <c r="A10" s="804"/>
      <c r="B10" s="513"/>
      <c r="C10" s="513"/>
      <c r="D10" s="513"/>
    </row>
    <row r="11" customFormat="false" ht="12.75" hidden="false" customHeight="false" outlineLevel="0" collapsed="false">
      <c r="A11" s="513"/>
      <c r="B11" s="513"/>
      <c r="C11" s="513"/>
      <c r="D11" s="513"/>
    </row>
    <row r="12" customFormat="false" ht="12.75" hidden="false" customHeight="false" outlineLevel="0" collapsed="false">
      <c r="A12" s="513"/>
      <c r="B12" s="513"/>
      <c r="C12" s="513"/>
      <c r="D12" s="513"/>
    </row>
    <row r="13" customFormat="false" ht="12.75" hidden="false" customHeight="false" outlineLevel="0" collapsed="false">
      <c r="A13" s="513"/>
      <c r="B13" s="513"/>
      <c r="C13" s="513"/>
      <c r="D13" s="513"/>
    </row>
    <row r="14" customFormat="false" ht="12.75" hidden="false" customHeight="false" outlineLevel="0" collapsed="false">
      <c r="A14" s="513"/>
      <c r="B14" s="513"/>
      <c r="C14" s="513"/>
      <c r="D14" s="513"/>
    </row>
    <row r="15" customFormat="false" ht="12.75" hidden="false" customHeight="false" outlineLevel="0" collapsed="false">
      <c r="A15" s="513"/>
      <c r="B15" s="513"/>
      <c r="C15" s="513"/>
      <c r="D15" s="513"/>
    </row>
    <row r="16" customFormat="false" ht="12.75" hidden="false" customHeight="false" outlineLevel="0" collapsed="false">
      <c r="A16" s="513"/>
      <c r="B16" s="513"/>
      <c r="C16" s="513"/>
      <c r="D16" s="513"/>
    </row>
    <row r="17" customFormat="false" ht="12.75" hidden="false" customHeight="false" outlineLevel="0" collapsed="false">
      <c r="A17" s="513"/>
      <c r="B17" s="513"/>
      <c r="C17" s="513"/>
      <c r="D17" s="513"/>
    </row>
    <row r="18" customFormat="false" ht="12.75" hidden="false" customHeight="false" outlineLevel="0" collapsed="false">
      <c r="A18" s="513"/>
      <c r="B18" s="513"/>
      <c r="C18" s="513"/>
      <c r="D18" s="513"/>
    </row>
    <row r="19" customFormat="false" ht="12.75" hidden="false" customHeight="false" outlineLevel="0" collapsed="false">
      <c r="A19" s="513"/>
      <c r="B19" s="513"/>
      <c r="C19" s="513"/>
      <c r="D19" s="513"/>
    </row>
    <row r="20" customFormat="false" ht="12.75" hidden="false" customHeight="false" outlineLevel="0" collapsed="false">
      <c r="A20" s="513"/>
      <c r="B20" s="513"/>
      <c r="C20" s="513"/>
      <c r="D20" s="513"/>
    </row>
    <row r="21" customFormat="false" ht="12.75" hidden="false" customHeight="false" outlineLevel="0" collapsed="false">
      <c r="A21" s="513"/>
      <c r="B21" s="513"/>
      <c r="C21" s="513"/>
      <c r="D21" s="513"/>
    </row>
    <row r="22" customFormat="false" ht="12.75" hidden="false" customHeight="false" outlineLevel="0" collapsed="false">
      <c r="A22" s="513"/>
      <c r="B22" s="513"/>
      <c r="C22" s="513"/>
      <c r="D22" s="513"/>
    </row>
    <row r="23" customFormat="false" ht="12.75" hidden="false" customHeight="false" outlineLevel="0" collapsed="false">
      <c r="A23" s="513"/>
      <c r="B23" s="513"/>
      <c r="C23" s="513"/>
      <c r="D23" s="513"/>
    </row>
    <row r="24" customFormat="false" ht="12.75" hidden="false" customHeight="false" outlineLevel="0" collapsed="false">
      <c r="A24" s="513"/>
      <c r="B24" s="513"/>
      <c r="C24" s="513"/>
      <c r="D24" s="513"/>
    </row>
    <row r="25" customFormat="false" ht="12.75" hidden="false" customHeight="false" outlineLevel="0" collapsed="false">
      <c r="A25" s="513"/>
      <c r="B25" s="513"/>
      <c r="C25" s="513"/>
      <c r="D25" s="513"/>
    </row>
    <row r="26" customFormat="false" ht="12.75" hidden="false" customHeight="false" outlineLevel="0" collapsed="false">
      <c r="A26" s="513"/>
      <c r="B26" s="513"/>
      <c r="C26" s="513"/>
      <c r="D26" s="513"/>
    </row>
    <row r="27" customFormat="false" ht="12.75" hidden="false" customHeight="false" outlineLevel="0" collapsed="false">
      <c r="A27" s="513"/>
      <c r="B27" s="513"/>
      <c r="C27" s="513"/>
      <c r="D27" s="513"/>
    </row>
    <row r="28" customFormat="false" ht="12.75" hidden="false" customHeight="false" outlineLevel="0" collapsed="false">
      <c r="A28" s="513"/>
      <c r="B28" s="513"/>
      <c r="C28" s="513"/>
      <c r="D28" s="513"/>
    </row>
    <row r="29" customFormat="false" ht="12.75" hidden="false" customHeight="false" outlineLevel="0" collapsed="false">
      <c r="A29" s="513"/>
      <c r="B29" s="513"/>
      <c r="C29" s="513"/>
      <c r="D29" s="513"/>
    </row>
    <row r="30" customFormat="false" ht="12.75" hidden="false" customHeight="false" outlineLevel="0" collapsed="false">
      <c r="A30" s="513"/>
      <c r="B30" s="513"/>
      <c r="C30" s="513"/>
      <c r="D30" s="513"/>
    </row>
    <row r="31" customFormat="false" ht="12.75" hidden="false" customHeight="false" outlineLevel="0" collapsed="false">
      <c r="A31" s="513"/>
      <c r="B31" s="513"/>
      <c r="C31" s="513"/>
      <c r="D31" s="513"/>
    </row>
    <row r="32" customFormat="false" ht="12.75" hidden="false" customHeight="false" outlineLevel="0" collapsed="false">
      <c r="A32" s="513"/>
      <c r="B32" s="513"/>
      <c r="C32" s="513"/>
      <c r="D32" s="513"/>
    </row>
    <row r="33" customFormat="false" ht="12.75" hidden="false" customHeight="false" outlineLevel="0" collapsed="false">
      <c r="A33" s="513"/>
      <c r="B33" s="513"/>
      <c r="C33" s="513"/>
      <c r="D33" s="513"/>
    </row>
    <row r="34" customFormat="false" ht="12.75" hidden="false" customHeight="false" outlineLevel="0" collapsed="false">
      <c r="A34" s="513"/>
      <c r="B34" s="513"/>
      <c r="C34" s="513"/>
      <c r="D34" s="513"/>
    </row>
    <row r="35" customFormat="false" ht="12.75" hidden="false" customHeight="false" outlineLevel="0" collapsed="false">
      <c r="A35" s="513"/>
      <c r="B35" s="513"/>
      <c r="C35" s="513"/>
      <c r="D35" s="513"/>
    </row>
    <row r="36" customFormat="false" ht="12.75" hidden="false" customHeight="false" outlineLevel="0" collapsed="false">
      <c r="A36" s="513"/>
      <c r="B36" s="513"/>
      <c r="C36" s="513"/>
      <c r="D36" s="513"/>
    </row>
    <row r="978" customFormat="false" ht="15.75" hidden="false" customHeight="false" outlineLevel="0" collapsed="false">
      <c r="A978" s="488" t="s">
        <v>289</v>
      </c>
    </row>
    <row r="979" customFormat="false" ht="15.75" hidden="false" customHeight="false" outlineLevel="0" collapsed="false">
      <c r="A979" s="609" t="s">
        <v>2641</v>
      </c>
    </row>
    <row r="981" customFormat="false" ht="12.75" hidden="false" customHeight="false" outlineLevel="0" collapsed="false">
      <c r="A981" s="661"/>
      <c r="B981" s="662" t="s">
        <v>290</v>
      </c>
      <c r="C981" s="662"/>
      <c r="D981" s="662" t="s">
        <v>454</v>
      </c>
      <c r="E981" s="662"/>
    </row>
    <row r="982" customFormat="false" ht="12.75" hidden="false" customHeight="false" outlineLevel="0" collapsed="false">
      <c r="A982" s="659"/>
      <c r="B982" s="662" t="s">
        <v>61</v>
      </c>
      <c r="C982" s="662" t="s">
        <v>62</v>
      </c>
      <c r="D982" s="662" t="s">
        <v>61</v>
      </c>
      <c r="E982" s="662" t="s">
        <v>62</v>
      </c>
    </row>
    <row r="983" customFormat="false" ht="12.75" hidden="false" customHeight="false" outlineLevel="0" collapsed="false">
      <c r="A983" s="647" t="s">
        <v>793</v>
      </c>
      <c r="B983" s="655" t="e">
        <f aca="false">IF(#REF!=SUM(#REF!:#REF!),"Tutuyor","Tutmuyor")</f>
        <v>#REF!</v>
      </c>
      <c r="C983" s="655" t="e">
        <f aca="false">IF(#REF!=SUM(#REF!:#REF!),"Tutuyor","Tutmuyor")</f>
        <v>#REF!</v>
      </c>
      <c r="D983" s="655" t="e">
        <f aca="false">IF(#REF!=SUM(#REF!:#REF!),"Tutuyor","Tutmuyor")</f>
        <v>#REF!</v>
      </c>
      <c r="E983" s="655" t="e">
        <f aca="false">IF(#REF!=SUM(#REF!:#REF!),"Tutuyor","Tutmuyor")</f>
        <v>#REF!</v>
      </c>
    </row>
    <row r="985" customFormat="false" ht="15.75" hidden="false" customHeight="false" outlineLevel="0" collapsed="false">
      <c r="A985" s="609" t="s">
        <v>2642</v>
      </c>
    </row>
    <row r="987" customFormat="false" ht="12.75" hidden="false" customHeight="false" outlineLevel="0" collapsed="false">
      <c r="A987" s="647"/>
      <c r="B987" s="647" t="s">
        <v>290</v>
      </c>
      <c r="C987" s="647" t="s">
        <v>454</v>
      </c>
    </row>
    <row r="988" customFormat="false" ht="12.75" hidden="false" customHeight="false" outlineLevel="0" collapsed="false">
      <c r="A988" s="647" t="s">
        <v>793</v>
      </c>
      <c r="B988" s="655" t="e">
        <f aca="false">IF(#REF!=SUM(#REF!:#REF!),"Tutuyor","Tutmuyor")</f>
        <v>#REF!</v>
      </c>
      <c r="C988" s="655"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2" min="2" style="485" width="13.85"/>
    <col collapsed="false" customWidth="true" hidden="false" outlineLevel="0" max="3" min="3" style="485" width="12.7"/>
    <col collapsed="false" customWidth="true" hidden="false" outlineLevel="0" max="4" min="4" style="485" width="14.85"/>
    <col collapsed="false" customWidth="true" hidden="false" outlineLevel="0" max="5" min="5" style="485" width="12.56"/>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609" t="s">
        <v>2643</v>
      </c>
    </row>
    <row r="2" customFormat="false" ht="12.75" hidden="false" customHeight="false" outlineLevel="0" collapsed="false">
      <c r="A2" s="827"/>
    </row>
    <row r="3" customFormat="false" ht="12.75" hidden="false" customHeight="true" outlineLevel="0" collapsed="false">
      <c r="A3" s="696"/>
      <c r="B3" s="611" t="s">
        <v>290</v>
      </c>
      <c r="C3" s="611"/>
      <c r="D3" s="579" t="s">
        <v>454</v>
      </c>
      <c r="E3" s="579"/>
    </row>
    <row r="4" customFormat="false" ht="12.75" hidden="false" customHeight="false" outlineLevel="0" collapsed="false">
      <c r="A4" s="696"/>
      <c r="B4" s="581" t="s">
        <v>61</v>
      </c>
      <c r="C4" s="581" t="s">
        <v>62</v>
      </c>
      <c r="D4" s="581" t="s">
        <v>61</v>
      </c>
      <c r="E4" s="582" t="s">
        <v>62</v>
      </c>
    </row>
    <row r="5" customFormat="false" ht="12.75" hidden="false" customHeight="false" outlineLevel="0" collapsed="false">
      <c r="A5" s="534" t="s">
        <v>1127</v>
      </c>
      <c r="B5" s="523"/>
      <c r="C5" s="523"/>
      <c r="D5" s="523"/>
      <c r="E5" s="524"/>
    </row>
    <row r="6" customFormat="false" ht="12.75" hidden="false" customHeight="false" outlineLevel="0" collapsed="false">
      <c r="A6" s="534" t="s">
        <v>1128</v>
      </c>
      <c r="B6" s="523"/>
      <c r="C6" s="523"/>
      <c r="D6" s="523"/>
      <c r="E6" s="524"/>
    </row>
    <row r="7" customFormat="false" ht="24" hidden="false" customHeight="false" outlineLevel="0" collapsed="false">
      <c r="A7" s="534" t="s">
        <v>2644</v>
      </c>
      <c r="B7" s="523"/>
      <c r="C7" s="523"/>
      <c r="D7" s="523"/>
      <c r="E7" s="524"/>
    </row>
    <row r="8" customFormat="false" ht="12.75" hidden="false" customHeight="false" outlineLevel="0" collapsed="false">
      <c r="A8" s="568" t="s">
        <v>1130</v>
      </c>
      <c r="B8" s="567"/>
      <c r="C8" s="567"/>
      <c r="D8" s="567"/>
      <c r="E8" s="560"/>
    </row>
    <row r="9" customFormat="false" ht="12.75" hidden="false" customHeight="false" outlineLevel="0" collapsed="false">
      <c r="A9" s="592" t="s">
        <v>721</v>
      </c>
      <c r="B9" s="878" t="n">
        <f aca="false">SUM(B5:B8)</f>
        <v>0</v>
      </c>
      <c r="C9" s="878" t="n">
        <f aca="false">SUM(C5:C8)</f>
        <v>0</v>
      </c>
      <c r="D9" s="878" t="n">
        <f aca="false">SUM(D5:D8)</f>
        <v>0</v>
      </c>
      <c r="E9" s="879" t="n">
        <f aca="false">SUM(E5:E8)</f>
        <v>0</v>
      </c>
    </row>
    <row r="10" customFormat="false" ht="12.75" hidden="false" customHeight="false" outlineLevel="0" collapsed="false">
      <c r="A10" s="512"/>
    </row>
    <row r="11" customFormat="false" ht="16.5" hidden="false" customHeight="true" outlineLevel="0" collapsed="false">
      <c r="A11" s="609" t="s">
        <v>2645</v>
      </c>
    </row>
    <row r="12" customFormat="false" ht="15.75" hidden="false" customHeight="false" outlineLevel="0" collapsed="false">
      <c r="A12" s="790"/>
    </row>
    <row r="13" customFormat="false" ht="12.75" hidden="false" customHeight="false" outlineLevel="0" collapsed="false">
      <c r="A13" s="836"/>
      <c r="B13" s="611" t="s">
        <v>290</v>
      </c>
      <c r="C13" s="579" t="s">
        <v>454</v>
      </c>
    </row>
    <row r="14" customFormat="false" ht="12.75" hidden="false" customHeight="false" outlineLevel="0" collapsed="false">
      <c r="A14" s="534" t="s">
        <v>2646</v>
      </c>
      <c r="B14" s="523"/>
      <c r="C14" s="524"/>
    </row>
    <row r="15" customFormat="false" ht="12.75" hidden="false" customHeight="false" outlineLevel="0" collapsed="false">
      <c r="A15" s="534" t="s">
        <v>2647</v>
      </c>
      <c r="B15" s="523"/>
      <c r="C15" s="524"/>
    </row>
    <row r="16" customFormat="false" ht="12.75" hidden="false" customHeight="false" outlineLevel="0" collapsed="false">
      <c r="A16" s="568" t="s">
        <v>2648</v>
      </c>
      <c r="B16" s="567"/>
      <c r="C16" s="560"/>
    </row>
    <row r="17" customFormat="false" ht="12.75" hidden="false" customHeight="false" outlineLevel="0" collapsed="false">
      <c r="A17" s="592" t="s">
        <v>721</v>
      </c>
      <c r="B17" s="878" t="n">
        <f aca="false">SUM(B14:B16)</f>
        <v>0</v>
      </c>
      <c r="C17" s="879" t="n">
        <f aca="false">SUM(C14:C16)</f>
        <v>0</v>
      </c>
    </row>
    <row r="18" customFormat="false" ht="12.75" hidden="false" customHeight="false" outlineLevel="0" collapsed="false">
      <c r="A18" s="512"/>
    </row>
    <row r="19" customFormat="false" ht="15.75" hidden="false" customHeight="false" outlineLevel="0" collapsed="false">
      <c r="A19" s="609" t="s">
        <v>2649</v>
      </c>
    </row>
    <row r="20" customFormat="false" ht="12.75" hidden="false" customHeight="false" outlineLevel="0" collapsed="false">
      <c r="A20" s="754"/>
    </row>
    <row r="21" customFormat="false" ht="12.75" hidden="false" customHeight="false" outlineLevel="0" collapsed="false">
      <c r="A21" s="836"/>
      <c r="B21" s="611" t="s">
        <v>290</v>
      </c>
      <c r="C21" s="579" t="s">
        <v>454</v>
      </c>
    </row>
    <row r="22" customFormat="false" ht="12.75" hidden="false" customHeight="false" outlineLevel="0" collapsed="false">
      <c r="A22" s="534" t="s">
        <v>2650</v>
      </c>
      <c r="B22" s="523"/>
      <c r="C22" s="524"/>
    </row>
    <row r="23" customFormat="false" ht="12.75" hidden="false" customHeight="false" outlineLevel="0" collapsed="false">
      <c r="A23" s="534" t="s">
        <v>1116</v>
      </c>
      <c r="B23" s="523"/>
      <c r="C23" s="524"/>
    </row>
    <row r="24" customFormat="false" ht="12.75" hidden="false" customHeight="false" outlineLevel="0" collapsed="false">
      <c r="A24" s="534" t="s">
        <v>1117</v>
      </c>
      <c r="B24" s="523"/>
      <c r="C24" s="524"/>
    </row>
    <row r="25" customFormat="false" ht="12.75" hidden="false" customHeight="false" outlineLevel="0" collapsed="false">
      <c r="A25" s="568" t="s">
        <v>1118</v>
      </c>
      <c r="B25" s="567"/>
      <c r="C25" s="560"/>
    </row>
    <row r="26" customFormat="false" ht="12.75" hidden="false" customHeight="false" outlineLevel="0" collapsed="false">
      <c r="A26" s="592" t="s">
        <v>721</v>
      </c>
      <c r="B26" s="878" t="n">
        <f aca="false">SUM(B22:B25)</f>
        <v>0</v>
      </c>
      <c r="C26" s="879" t="n">
        <f aca="false">SUM(C22:C25)</f>
        <v>0</v>
      </c>
    </row>
    <row r="27" customFormat="false" ht="12.75" hidden="false" customHeight="false" outlineLevel="0" collapsed="false">
      <c r="A27" s="512"/>
    </row>
    <row r="28" customFormat="false" ht="15.75" hidden="false" customHeight="false" outlineLevel="0" collapsed="false">
      <c r="A28" s="609" t="s">
        <v>2651</v>
      </c>
    </row>
    <row r="29" customFormat="false" ht="12.75" hidden="false" customHeight="false" outlineLevel="0" collapsed="false">
      <c r="A29" s="827"/>
    </row>
    <row r="30" customFormat="false" ht="15.75" hidden="false" customHeight="false" outlineLevel="0" collapsed="false">
      <c r="A30" s="599"/>
      <c r="B30" s="529" t="s">
        <v>290</v>
      </c>
      <c r="C30" s="530" t="s">
        <v>454</v>
      </c>
    </row>
    <row r="31" customFormat="false" ht="12.75" hidden="false" customHeight="false" outlineLevel="0" collapsed="false">
      <c r="A31" s="563" t="s">
        <v>2652</v>
      </c>
      <c r="B31" s="522"/>
      <c r="C31" s="538"/>
    </row>
    <row r="32" customFormat="false" ht="12.75" hidden="false" customHeight="false" outlineLevel="0" collapsed="false">
      <c r="A32" s="563" t="s">
        <v>2653</v>
      </c>
      <c r="B32" s="522"/>
      <c r="C32" s="538"/>
    </row>
    <row r="33" customFormat="false" ht="12.75" hidden="false" customHeight="false" outlineLevel="0" collapsed="false">
      <c r="A33" s="563" t="s">
        <v>2654</v>
      </c>
      <c r="B33" s="522"/>
      <c r="C33" s="538"/>
    </row>
    <row r="34" customFormat="false" ht="12.75" hidden="false" customHeight="false" outlineLevel="0" collapsed="false">
      <c r="A34" s="569" t="s">
        <v>2655</v>
      </c>
      <c r="B34" s="645"/>
      <c r="C34" s="706"/>
    </row>
    <row r="35" customFormat="false" ht="12.75" hidden="false" customHeight="false" outlineLevel="0" collapsed="false">
      <c r="A35" s="512"/>
    </row>
    <row r="36" customFormat="false" ht="15.75" hidden="false" customHeight="false" outlineLevel="0" collapsed="false">
      <c r="A36" s="512"/>
      <c r="B36" s="893"/>
      <c r="C36" s="789"/>
      <c r="D36" s="789"/>
      <c r="E36" s="789"/>
    </row>
    <row r="37" customFormat="false" ht="15.75" hidden="false" customHeight="false" outlineLevel="0" collapsed="false">
      <c r="A37" s="941" t="s">
        <v>288</v>
      </c>
      <c r="B37" s="893"/>
      <c r="C37" s="789"/>
      <c r="D37" s="789"/>
      <c r="E37" s="789"/>
    </row>
    <row r="38" customFormat="false" ht="15.75" hidden="false" customHeight="false" outlineLevel="0" collapsed="false">
      <c r="A38" s="892"/>
      <c r="B38" s="893"/>
      <c r="C38" s="789"/>
      <c r="D38" s="789"/>
      <c r="E38" s="789"/>
    </row>
    <row r="39" customFormat="false" ht="12.75" hidden="false" customHeight="false" outlineLevel="0" collapsed="false">
      <c r="A39" s="513"/>
      <c r="B39" s="513"/>
      <c r="C39" s="513"/>
      <c r="D39" s="513"/>
      <c r="E39" s="513"/>
    </row>
    <row r="40" customFormat="false" ht="12.75" hidden="false" customHeight="false" outlineLevel="0" collapsed="false">
      <c r="A40" s="513"/>
      <c r="B40" s="513"/>
      <c r="C40" s="513"/>
      <c r="D40" s="513"/>
      <c r="E40" s="513"/>
    </row>
    <row r="41" customFormat="false" ht="12.75" hidden="false" customHeight="false" outlineLevel="0" collapsed="false">
      <c r="A41" s="513"/>
      <c r="B41" s="513"/>
      <c r="C41" s="513"/>
      <c r="D41" s="513"/>
      <c r="E41" s="513"/>
    </row>
    <row r="42" customFormat="false" ht="12.75" hidden="false" customHeight="false" outlineLevel="0" collapsed="false">
      <c r="A42" s="513"/>
      <c r="B42" s="513"/>
      <c r="C42" s="513"/>
      <c r="D42" s="513"/>
      <c r="E42" s="513"/>
    </row>
    <row r="43" customFormat="false" ht="12.75" hidden="false" customHeight="false" outlineLevel="0" collapsed="false">
      <c r="A43" s="513"/>
      <c r="B43" s="513"/>
      <c r="C43" s="513"/>
      <c r="D43" s="513"/>
      <c r="E43" s="513"/>
    </row>
    <row r="44" customFormat="false" ht="12.75" hidden="false" customHeight="false" outlineLevel="0" collapsed="false">
      <c r="A44" s="513"/>
      <c r="B44" s="513"/>
      <c r="C44" s="513"/>
      <c r="D44" s="513"/>
      <c r="E44" s="513"/>
    </row>
    <row r="45" customFormat="false" ht="12.75" hidden="false" customHeight="false" outlineLevel="0" collapsed="false">
      <c r="A45" s="513"/>
      <c r="B45" s="513"/>
      <c r="C45" s="513"/>
      <c r="D45" s="513"/>
      <c r="E45" s="513"/>
    </row>
    <row r="46" customFormat="false" ht="12.75" hidden="false" customHeight="false" outlineLevel="0" collapsed="false">
      <c r="A46" s="513"/>
      <c r="B46" s="513"/>
      <c r="C46" s="513"/>
      <c r="D46" s="513"/>
      <c r="E46" s="513"/>
    </row>
    <row r="47" customFormat="false" ht="12.75" hidden="false" customHeight="false" outlineLevel="0" collapsed="false">
      <c r="A47" s="513"/>
      <c r="B47" s="513"/>
      <c r="C47" s="513"/>
      <c r="D47" s="513"/>
      <c r="E47" s="513"/>
    </row>
    <row r="48" customFormat="false" ht="12.75" hidden="false" customHeight="false" outlineLevel="0" collapsed="false">
      <c r="A48" s="513"/>
      <c r="B48" s="513"/>
      <c r="C48" s="513"/>
      <c r="D48" s="513"/>
      <c r="E48" s="513"/>
    </row>
    <row r="49" customFormat="false" ht="12.75" hidden="false" customHeight="false" outlineLevel="0" collapsed="false">
      <c r="A49" s="513"/>
      <c r="B49" s="513"/>
      <c r="C49" s="513"/>
      <c r="D49" s="513"/>
      <c r="E49" s="513"/>
    </row>
    <row r="50" customFormat="false" ht="12.75" hidden="false" customHeight="false" outlineLevel="0" collapsed="false">
      <c r="A50" s="513"/>
      <c r="B50" s="513"/>
      <c r="C50" s="513"/>
      <c r="D50" s="513"/>
      <c r="E50" s="513"/>
    </row>
    <row r="51" customFormat="false" ht="12.75" hidden="false" customHeight="false" outlineLevel="0" collapsed="false">
      <c r="A51" s="513"/>
      <c r="B51" s="513"/>
      <c r="C51" s="513"/>
      <c r="D51" s="513"/>
      <c r="E51" s="513"/>
    </row>
    <row r="52" customFormat="false" ht="12.75" hidden="false" customHeight="false" outlineLevel="0" collapsed="false">
      <c r="A52" s="513"/>
      <c r="B52" s="513"/>
      <c r="C52" s="513"/>
      <c r="D52" s="513"/>
      <c r="E52" s="513"/>
    </row>
    <row r="53" customFormat="false" ht="12.75" hidden="false" customHeight="false" outlineLevel="0" collapsed="false">
      <c r="A53" s="513"/>
      <c r="B53" s="513"/>
      <c r="C53" s="513"/>
      <c r="D53" s="513"/>
      <c r="E53" s="513"/>
    </row>
    <row r="54" customFormat="false" ht="12.75" hidden="false" customHeight="false" outlineLevel="0" collapsed="false">
      <c r="A54" s="513"/>
      <c r="B54" s="513"/>
      <c r="C54" s="513"/>
      <c r="D54" s="513"/>
      <c r="E54" s="513"/>
    </row>
    <row r="55" customFormat="false" ht="12.75" hidden="false" customHeight="false" outlineLevel="0" collapsed="false">
      <c r="A55" s="513"/>
      <c r="B55" s="513"/>
      <c r="C55" s="513"/>
      <c r="D55" s="513"/>
      <c r="E55" s="513"/>
    </row>
    <row r="56" customFormat="false" ht="12.75" hidden="false" customHeight="false" outlineLevel="0" collapsed="false">
      <c r="A56" s="513"/>
      <c r="B56" s="513"/>
      <c r="C56" s="513"/>
      <c r="D56" s="513"/>
      <c r="E56" s="513"/>
    </row>
    <row r="57" customFormat="false" ht="12.75" hidden="false" customHeight="false" outlineLevel="0" collapsed="false">
      <c r="A57" s="513"/>
      <c r="B57" s="513"/>
      <c r="C57" s="513"/>
      <c r="D57" s="513"/>
      <c r="E57" s="513"/>
    </row>
    <row r="58" customFormat="false" ht="12.75" hidden="false" customHeight="false" outlineLevel="0" collapsed="false">
      <c r="A58" s="513"/>
      <c r="B58" s="513"/>
      <c r="C58" s="513"/>
      <c r="D58" s="513"/>
      <c r="E58" s="513"/>
    </row>
    <row r="59" customFormat="false" ht="12.75" hidden="false" customHeight="false" outlineLevel="0" collapsed="false">
      <c r="A59" s="513"/>
      <c r="B59" s="513"/>
      <c r="C59" s="513"/>
      <c r="D59" s="513"/>
      <c r="E59" s="513"/>
    </row>
    <row r="60" customFormat="false" ht="12.75" hidden="false" customHeight="false" outlineLevel="0" collapsed="false">
      <c r="A60" s="513"/>
      <c r="B60" s="513"/>
      <c r="C60" s="513"/>
      <c r="D60" s="513"/>
      <c r="E60" s="513"/>
    </row>
    <row r="61" customFormat="false" ht="12.75" hidden="false" customHeight="false" outlineLevel="0" collapsed="false">
      <c r="A61" s="513"/>
      <c r="B61" s="513"/>
      <c r="C61" s="513"/>
      <c r="D61" s="513"/>
      <c r="E61" s="513"/>
    </row>
    <row r="62" customFormat="false" ht="12.75" hidden="false" customHeight="false" outlineLevel="0" collapsed="false">
      <c r="A62" s="513"/>
      <c r="B62" s="513"/>
      <c r="C62" s="513"/>
      <c r="D62" s="513"/>
      <c r="E62" s="513"/>
    </row>
    <row r="63" customFormat="false" ht="12.75" hidden="false" customHeight="false" outlineLevel="0" collapsed="false">
      <c r="A63" s="513"/>
      <c r="B63" s="513"/>
      <c r="C63" s="513"/>
      <c r="D63" s="513"/>
      <c r="E63" s="513"/>
    </row>
    <row r="1004" customFormat="false" ht="15.75" hidden="false" customHeight="false" outlineLevel="0" collapsed="false">
      <c r="A1004" s="488" t="s">
        <v>289</v>
      </c>
    </row>
    <row r="1006" customFormat="false" ht="15.75" hidden="false" customHeight="false" outlineLevel="0" collapsed="false">
      <c r="A1006" s="609" t="s">
        <v>2643</v>
      </c>
    </row>
    <row r="1008" customFormat="false" ht="12.75" hidden="false" customHeight="false" outlineLevel="0" collapsed="false">
      <c r="A1008" s="661"/>
      <c r="B1008" s="654" t="s">
        <v>290</v>
      </c>
      <c r="C1008" s="654"/>
      <c r="D1008" s="654" t="s">
        <v>454</v>
      </c>
      <c r="E1008" s="654"/>
    </row>
    <row r="1009" customFormat="false" ht="12.75" hidden="false" customHeight="false" outlineLevel="0" collapsed="false">
      <c r="A1009" s="659"/>
      <c r="B1009" s="654" t="s">
        <v>61</v>
      </c>
      <c r="C1009" s="654" t="s">
        <v>62</v>
      </c>
      <c r="D1009" s="654" t="s">
        <v>61</v>
      </c>
      <c r="E1009" s="654" t="s">
        <v>62</v>
      </c>
    </row>
    <row r="1010" customFormat="false" ht="12.75" hidden="false" customHeight="false" outlineLevel="0" collapsed="false">
      <c r="A1010" s="647" t="s">
        <v>791</v>
      </c>
      <c r="B1010" s="655" t="str">
        <f aca="false">IF(ROUND(Kpasif!$C$57,0)=ROUND(Kpasif7!$B$9,0),"Tutuyor","Tutmuyor")</f>
        <v>Tutuyor</v>
      </c>
      <c r="C1010" s="655" t="str">
        <f aca="false">IF(ROUND(Kpasif!$D$57,0)=ROUND(Kpasif7!$C$9,0),"Tutuyor","Tutmuyor")</f>
        <v>Tutuyor</v>
      </c>
      <c r="D1010" s="655" t="str">
        <f aca="false">IF(ROUND(Kpasif!$F$57,0)=ROUND(Kpasif7!$D$9,0),"Tutuyor","Tutmuyor")</f>
        <v>Tutuyor</v>
      </c>
      <c r="E1010" s="655" t="str">
        <f aca="false">IF(ROUND(Kpasif!$G$57,0)=ROUND(Kpasif7!$E$9,0),"Tutuyor","Tutmuyor")</f>
        <v>Tutuyor</v>
      </c>
    </row>
    <row r="1012" customFormat="false" ht="15.75" hidden="false" customHeight="false" outlineLevel="0" collapsed="false">
      <c r="A1012" s="609" t="s">
        <v>2645</v>
      </c>
    </row>
    <row r="1014" customFormat="false" ht="12.75" hidden="false" customHeight="false" outlineLevel="0" collapsed="false">
      <c r="A1014" s="647"/>
      <c r="B1014" s="762" t="s">
        <v>290</v>
      </c>
      <c r="C1014" s="762" t="s">
        <v>454</v>
      </c>
    </row>
    <row r="1015" customFormat="false" ht="12.75" hidden="false" customHeight="false" outlineLevel="0" collapsed="false">
      <c r="A1015" s="647" t="s">
        <v>1110</v>
      </c>
      <c r="B1015" s="655" t="str">
        <f aca="false">IF(ROUND(Kpasif!$E$62,0)=ROUND(Kpasif7!$B$17,0),"Tutuyor","Tutmuyor")</f>
        <v>Tutuyor</v>
      </c>
      <c r="C1015" s="655" t="str">
        <f aca="false">IF(ROUND(Kpasif!$H$62,0)=ROUND(Kpasif7!$C$17,0),"Tutuyor","Tutmuyor")</f>
        <v>Tutm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4">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2" min="2" style="485" width="13.85"/>
    <col collapsed="false" customWidth="true" hidden="false" outlineLevel="0" max="3" min="3" style="485" width="12.7"/>
    <col collapsed="false" customWidth="true" hidden="false" outlineLevel="0" max="4" min="4" style="485" width="14.85"/>
    <col collapsed="false" customWidth="true" hidden="false" outlineLevel="0" max="5" min="5" style="485" width="12.56"/>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609" t="s">
        <v>2656</v>
      </c>
    </row>
    <row r="2" customFormat="false" ht="12.75" hidden="false" customHeight="false" outlineLevel="0" collapsed="false">
      <c r="A2" s="827"/>
    </row>
    <row r="3" customFormat="false" ht="12.75" hidden="false" customHeight="true" outlineLevel="0" collapsed="false">
      <c r="A3" s="696"/>
      <c r="B3" s="611" t="s">
        <v>806</v>
      </c>
      <c r="C3" s="611"/>
      <c r="D3" s="579" t="s">
        <v>1360</v>
      </c>
      <c r="E3" s="579"/>
    </row>
    <row r="4" customFormat="false" ht="12.75" hidden="false" customHeight="false" outlineLevel="0" collapsed="false">
      <c r="A4" s="696"/>
      <c r="B4" s="581" t="s">
        <v>152</v>
      </c>
      <c r="C4" s="581" t="s">
        <v>153</v>
      </c>
      <c r="D4" s="581" t="s">
        <v>152</v>
      </c>
      <c r="E4" s="582" t="s">
        <v>153</v>
      </c>
    </row>
    <row r="5" customFormat="false" ht="12.75" hidden="false" customHeight="false" outlineLevel="0" collapsed="false">
      <c r="A5" s="534" t="s">
        <v>2657</v>
      </c>
      <c r="B5" s="670" t="n">
        <f aca="false">Kpasif7!B5</f>
        <v>0</v>
      </c>
      <c r="C5" s="670" t="n">
        <f aca="false">Kpasif7!C5</f>
        <v>0</v>
      </c>
      <c r="D5" s="670" t="n">
        <f aca="false">Kpasif7!D5</f>
        <v>0</v>
      </c>
      <c r="E5" s="671" t="n">
        <f aca="false">Kpasif7!E5</f>
        <v>0</v>
      </c>
    </row>
    <row r="6" customFormat="false" ht="12.75" hidden="false" customHeight="false" outlineLevel="0" collapsed="false">
      <c r="A6" s="534" t="s">
        <v>2658</v>
      </c>
      <c r="B6" s="670" t="n">
        <f aca="false">Kpasif7!B6</f>
        <v>0</v>
      </c>
      <c r="C6" s="670" t="n">
        <f aca="false">Kpasif7!C6</f>
        <v>0</v>
      </c>
      <c r="D6" s="670" t="n">
        <f aca="false">Kpasif7!D6</f>
        <v>0</v>
      </c>
      <c r="E6" s="671" t="n">
        <f aca="false">Kpasif7!E6</f>
        <v>0</v>
      </c>
    </row>
    <row r="7" customFormat="false" ht="24" hidden="false" customHeight="false" outlineLevel="0" collapsed="false">
      <c r="A7" s="534" t="s">
        <v>2659</v>
      </c>
      <c r="B7" s="670" t="n">
        <f aca="false">Kpasif7!B7</f>
        <v>0</v>
      </c>
      <c r="C7" s="670" t="n">
        <f aca="false">Kpasif7!C7</f>
        <v>0</v>
      </c>
      <c r="D7" s="670" t="n">
        <f aca="false">Kpasif7!D7</f>
        <v>0</v>
      </c>
      <c r="E7" s="671" t="n">
        <f aca="false">Kpasif7!E7</f>
        <v>0</v>
      </c>
    </row>
    <row r="8" customFormat="false" ht="12.75" hidden="false" customHeight="false" outlineLevel="0" collapsed="false">
      <c r="A8" s="568" t="s">
        <v>2601</v>
      </c>
      <c r="B8" s="670" t="n">
        <f aca="false">Kpasif7!B8</f>
        <v>0</v>
      </c>
      <c r="C8" s="670" t="n">
        <f aca="false">Kpasif7!C8</f>
        <v>0</v>
      </c>
      <c r="D8" s="670" t="n">
        <f aca="false">Kpasif7!D8</f>
        <v>0</v>
      </c>
      <c r="E8" s="671" t="n">
        <f aca="false">Kpasif7!E8</f>
        <v>0</v>
      </c>
    </row>
    <row r="9" customFormat="false" ht="12.75" hidden="false" customHeight="false" outlineLevel="0" collapsed="false">
      <c r="A9" s="592" t="s">
        <v>154</v>
      </c>
      <c r="B9" s="878" t="n">
        <f aca="false">Kpasif7!B9</f>
        <v>0</v>
      </c>
      <c r="C9" s="878" t="n">
        <f aca="false">Kpasif7!C9</f>
        <v>0</v>
      </c>
      <c r="D9" s="878" t="n">
        <f aca="false">Kpasif7!D9</f>
        <v>0</v>
      </c>
      <c r="E9" s="879" t="n">
        <f aca="false">Kpasif7!E9</f>
        <v>0</v>
      </c>
    </row>
    <row r="10" customFormat="false" ht="12.75" hidden="false" customHeight="false" outlineLevel="0" collapsed="false">
      <c r="A10" s="837"/>
    </row>
    <row r="11" customFormat="false" ht="16.5" hidden="false" customHeight="true" outlineLevel="0" collapsed="false">
      <c r="A11" s="609" t="s">
        <v>2660</v>
      </c>
    </row>
    <row r="12" customFormat="false" ht="15.75" hidden="false" customHeight="false" outlineLevel="0" collapsed="false">
      <c r="A12" s="790"/>
    </row>
    <row r="13" customFormat="false" ht="12.75" hidden="false" customHeight="false" outlineLevel="0" collapsed="false">
      <c r="A13" s="836"/>
      <c r="B13" s="611" t="s">
        <v>806</v>
      </c>
      <c r="C13" s="579" t="s">
        <v>1360</v>
      </c>
    </row>
    <row r="14" customFormat="false" ht="12.75" hidden="false" customHeight="false" outlineLevel="0" collapsed="false">
      <c r="A14" s="534" t="s">
        <v>2661</v>
      </c>
      <c r="B14" s="670" t="n">
        <f aca="false">Kpasif7!B14</f>
        <v>0</v>
      </c>
      <c r="C14" s="671" t="n">
        <f aca="false">Kpasif7!C14</f>
        <v>0</v>
      </c>
    </row>
    <row r="15" customFormat="false" ht="12.75" hidden="false" customHeight="false" outlineLevel="0" collapsed="false">
      <c r="A15" s="534" t="s">
        <v>2662</v>
      </c>
      <c r="B15" s="670" t="n">
        <f aca="false">Kpasif7!B15</f>
        <v>0</v>
      </c>
      <c r="C15" s="671" t="n">
        <f aca="false">Kpasif7!C15</f>
        <v>0</v>
      </c>
    </row>
    <row r="16" customFormat="false" ht="12.75" hidden="false" customHeight="false" outlineLevel="0" collapsed="false">
      <c r="A16" s="568" t="s">
        <v>2663</v>
      </c>
      <c r="B16" s="670" t="n">
        <f aca="false">Kpasif7!B16</f>
        <v>0</v>
      </c>
      <c r="C16" s="671" t="n">
        <f aca="false">Kpasif7!C16</f>
        <v>0</v>
      </c>
    </row>
    <row r="17" customFormat="false" ht="12.75" hidden="false" customHeight="false" outlineLevel="0" collapsed="false">
      <c r="A17" s="592" t="s">
        <v>154</v>
      </c>
      <c r="B17" s="878" t="n">
        <f aca="false">Kpasif7!B17</f>
        <v>0</v>
      </c>
      <c r="C17" s="879" t="n">
        <f aca="false">Kpasif7!C17</f>
        <v>0</v>
      </c>
    </row>
    <row r="18" customFormat="false" ht="12.75" hidden="false" customHeight="false" outlineLevel="0" collapsed="false">
      <c r="A18" s="837"/>
    </row>
    <row r="19" customFormat="false" ht="15.75" hidden="false" customHeight="false" outlineLevel="0" collapsed="false">
      <c r="A19" s="609" t="s">
        <v>2664</v>
      </c>
    </row>
    <row r="20" customFormat="false" ht="12.75" hidden="false" customHeight="false" outlineLevel="0" collapsed="false">
      <c r="A20" s="754"/>
    </row>
    <row r="21" customFormat="false" ht="12.75" hidden="false" customHeight="false" outlineLevel="0" collapsed="false">
      <c r="A21" s="836"/>
      <c r="B21" s="611" t="s">
        <v>806</v>
      </c>
      <c r="C21" s="579" t="s">
        <v>1360</v>
      </c>
    </row>
    <row r="22" customFormat="false" ht="12.75" hidden="false" customHeight="false" outlineLevel="0" collapsed="false">
      <c r="A22" s="534" t="s">
        <v>1378</v>
      </c>
      <c r="B22" s="670" t="n">
        <f aca="false">Kpasif7!B22</f>
        <v>0</v>
      </c>
      <c r="C22" s="671" t="n">
        <f aca="false">Kpasif7!C22</f>
        <v>0</v>
      </c>
    </row>
    <row r="23" customFormat="false" ht="12.75" hidden="false" customHeight="false" outlineLevel="0" collapsed="false">
      <c r="A23" s="534" t="s">
        <v>2665</v>
      </c>
      <c r="B23" s="670" t="n">
        <f aca="false">Kpasif7!B23</f>
        <v>0</v>
      </c>
      <c r="C23" s="671" t="n">
        <f aca="false">Kpasif7!C23</f>
        <v>0</v>
      </c>
    </row>
    <row r="24" customFormat="false" ht="12.75" hidden="false" customHeight="false" outlineLevel="0" collapsed="false">
      <c r="A24" s="534" t="s">
        <v>2666</v>
      </c>
      <c r="B24" s="670" t="n">
        <f aca="false">Kpasif7!B24</f>
        <v>0</v>
      </c>
      <c r="C24" s="671" t="n">
        <f aca="false">Kpasif7!C24</f>
        <v>0</v>
      </c>
    </row>
    <row r="25" customFormat="false" ht="12.75" hidden="false" customHeight="false" outlineLevel="0" collapsed="false">
      <c r="A25" s="568" t="s">
        <v>1381</v>
      </c>
      <c r="B25" s="670" t="n">
        <f aca="false">Kpasif7!B25</f>
        <v>0</v>
      </c>
      <c r="C25" s="671" t="n">
        <f aca="false">Kpasif7!C25</f>
        <v>0</v>
      </c>
    </row>
    <row r="26" customFormat="false" ht="12.75" hidden="false" customHeight="false" outlineLevel="0" collapsed="false">
      <c r="A26" s="592" t="s">
        <v>154</v>
      </c>
      <c r="B26" s="878" t="n">
        <f aca="false">Kpasif7!B26</f>
        <v>0</v>
      </c>
      <c r="C26" s="879" t="n">
        <f aca="false">Kpasif7!C26</f>
        <v>0</v>
      </c>
    </row>
    <row r="27" customFormat="false" ht="12.75" hidden="false" customHeight="false" outlineLevel="0" collapsed="false">
      <c r="A27" s="837"/>
    </row>
    <row r="28" customFormat="false" ht="15.75" hidden="false" customHeight="false" outlineLevel="0" collapsed="false">
      <c r="A28" s="609" t="s">
        <v>2667</v>
      </c>
    </row>
    <row r="29" customFormat="false" ht="12.75" hidden="false" customHeight="false" outlineLevel="0" collapsed="false">
      <c r="A29" s="827"/>
    </row>
    <row r="30" customFormat="false" ht="12.75" hidden="false" customHeight="false" outlineLevel="0" collapsed="false">
      <c r="A30" s="836"/>
      <c r="B30" s="611" t="s">
        <v>806</v>
      </c>
      <c r="C30" s="579" t="s">
        <v>1360</v>
      </c>
    </row>
    <row r="31" customFormat="false" ht="12.75" hidden="false" customHeight="false" outlineLevel="0" collapsed="false">
      <c r="A31" s="534" t="s">
        <v>2668</v>
      </c>
      <c r="B31" s="669" t="n">
        <f aca="false">Kpasif7!B31</f>
        <v>0</v>
      </c>
      <c r="C31" s="673" t="n">
        <f aca="false">Kpasif7!C31</f>
        <v>0</v>
      </c>
    </row>
    <row r="32" customFormat="false" ht="12.75" hidden="false" customHeight="false" outlineLevel="0" collapsed="false">
      <c r="A32" s="534" t="s">
        <v>2669</v>
      </c>
      <c r="B32" s="669" t="n">
        <f aca="false">Kpasif7!B32</f>
        <v>0</v>
      </c>
      <c r="C32" s="673" t="n">
        <f aca="false">Kpasif7!C32</f>
        <v>0</v>
      </c>
    </row>
    <row r="33" customFormat="false" ht="12.75" hidden="false" customHeight="false" outlineLevel="0" collapsed="false">
      <c r="A33" s="534" t="s">
        <v>2670</v>
      </c>
      <c r="B33" s="669" t="n">
        <f aca="false">Kpasif7!B33</f>
        <v>0</v>
      </c>
      <c r="C33" s="673" t="n">
        <f aca="false">Kpasif7!C33</f>
        <v>0</v>
      </c>
    </row>
    <row r="34" customFormat="false" ht="12.75" hidden="false" customHeight="false" outlineLevel="0" collapsed="false">
      <c r="A34" s="592" t="s">
        <v>1974</v>
      </c>
      <c r="B34" s="690" t="n">
        <f aca="false">Kpasif7!B34</f>
        <v>0</v>
      </c>
      <c r="C34" s="766" t="n">
        <f aca="false">Kpasif7!C34</f>
        <v>0</v>
      </c>
    </row>
    <row r="35" customFormat="false" ht="15.75" hidden="false" customHeight="false" outlineLevel="0" collapsed="false">
      <c r="A35" s="837"/>
      <c r="B35" s="893"/>
      <c r="C35" s="789"/>
      <c r="D35" s="789"/>
      <c r="E35" s="789"/>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13" width="49.85"/>
    <col collapsed="false" customWidth="true" hidden="false" outlineLevel="0" max="2" min="2" style="114" width="5.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19.5" hidden="false" customHeight="true" outlineLevel="0" collapsed="false">
      <c r="A1" s="115" t="str">
        <f aca="false">+Kassets!$A$1</f>
        <v>.......................................A.Ş. CONSOLIDATED INCOME STATEMENT</v>
      </c>
      <c r="B1" s="159"/>
      <c r="C1" s="40"/>
      <c r="D1" s="41"/>
      <c r="E1" s="40"/>
      <c r="F1" s="40"/>
      <c r="G1" s="40"/>
      <c r="H1" s="42"/>
    </row>
    <row r="2" customFormat="false" ht="15.75" hidden="false" customHeight="true" outlineLevel="0" collapsed="false">
      <c r="A2" s="43" t="str">
        <f aca="false">+Kassets!A2</f>
        <v> </v>
      </c>
      <c r="B2" s="43"/>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50"/>
      <c r="C4" s="160" t="str">
        <f aca="false">+Kassets!C4</f>
        <v>THOUSAND NEW TURKISH LIRA</v>
      </c>
      <c r="D4" s="160"/>
      <c r="E4" s="160"/>
      <c r="F4" s="160"/>
      <c r="G4" s="160"/>
      <c r="H4" s="160"/>
    </row>
    <row r="5" customFormat="false" ht="15.75" hidden="false" customHeight="true" outlineLevel="0" collapsed="false">
      <c r="A5" s="46"/>
      <c r="B5" s="52"/>
      <c r="C5" s="53"/>
      <c r="D5" s="53" t="s">
        <v>148</v>
      </c>
      <c r="E5" s="55"/>
      <c r="F5" s="54"/>
      <c r="G5" s="161" t="s">
        <v>149</v>
      </c>
      <c r="H5" s="56"/>
    </row>
    <row r="6" customFormat="false" ht="18.75" hidden="false" customHeight="true" outlineLevel="0" collapsed="false">
      <c r="A6" s="162" t="s">
        <v>293</v>
      </c>
      <c r="B6" s="58" t="s">
        <v>151</v>
      </c>
      <c r="C6" s="59"/>
      <c r="D6" s="60" t="str">
        <f aca="false">+Kpasif!D6</f>
        <v>( 30/06/2005)</v>
      </c>
      <c r="E6" s="61"/>
      <c r="F6" s="62"/>
      <c r="G6" s="60" t="str">
        <f aca="false">+Kpasif!G6</f>
        <v>( 31/12/2004 )</v>
      </c>
      <c r="H6" s="63"/>
    </row>
    <row r="7" customFormat="false" ht="15.75" hidden="false" customHeight="false" outlineLevel="0" collapsed="false">
      <c r="A7" s="46"/>
      <c r="B7" s="163"/>
      <c r="C7" s="164" t="s">
        <v>152</v>
      </c>
      <c r="D7" s="164" t="s">
        <v>153</v>
      </c>
      <c r="E7" s="165" t="s">
        <v>154</v>
      </c>
      <c r="F7" s="165" t="s">
        <v>152</v>
      </c>
      <c r="G7" s="164" t="s">
        <v>153</v>
      </c>
      <c r="H7" s="166" t="s">
        <v>154</v>
      </c>
    </row>
    <row r="8" s="126" customFormat="true" ht="15" hidden="false" customHeight="false" outlineLevel="0" collapsed="false">
      <c r="A8" s="123" t="s">
        <v>294</v>
      </c>
      <c r="B8" s="120" t="s">
        <v>65</v>
      </c>
      <c r="C8" s="167" t="n">
        <f aca="false">Kpasif!C8</f>
        <v>0</v>
      </c>
      <c r="D8" s="167" t="n">
        <f aca="false">Kpasif!D8</f>
        <v>0</v>
      </c>
      <c r="E8" s="167" t="n">
        <f aca="false">Kpasif!E8</f>
        <v>0</v>
      </c>
      <c r="F8" s="167" t="n">
        <f aca="false">Kpasif!F8</f>
        <v>0</v>
      </c>
      <c r="G8" s="167" t="n">
        <f aca="false">Kpasif!G8</f>
        <v>0</v>
      </c>
      <c r="H8" s="125" t="n">
        <f aca="false">Kpasif!H8</f>
        <v>0</v>
      </c>
    </row>
    <row r="9" customFormat="false" ht="15" hidden="false" customHeight="false" outlineLevel="0" collapsed="false">
      <c r="A9" s="127" t="s">
        <v>295</v>
      </c>
      <c r="B9" s="121"/>
      <c r="C9" s="105" t="n">
        <f aca="false">Kpasif!C9</f>
        <v>0</v>
      </c>
      <c r="D9" s="105" t="n">
        <f aca="false">Kpasif!D9</f>
        <v>0</v>
      </c>
      <c r="E9" s="85" t="n">
        <f aca="false">Kpasif!E9</f>
        <v>0</v>
      </c>
      <c r="F9" s="105" t="n">
        <f aca="false">Kpasif!F9</f>
        <v>0</v>
      </c>
      <c r="G9" s="105" t="n">
        <f aca="false">Kpasif!G9</f>
        <v>0</v>
      </c>
      <c r="H9" s="79" t="n">
        <f aca="false">Kpasif!H9</f>
        <v>0</v>
      </c>
    </row>
    <row r="10" customFormat="false" ht="15" hidden="false" customHeight="false" outlineLevel="0" collapsed="false">
      <c r="A10" s="127" t="s">
        <v>296</v>
      </c>
      <c r="B10" s="121"/>
      <c r="C10" s="105" t="n">
        <f aca="false">Kpasif!C10</f>
        <v>0</v>
      </c>
      <c r="D10" s="105" t="n">
        <f aca="false">Kpasif!D10</f>
        <v>0</v>
      </c>
      <c r="E10" s="85" t="n">
        <f aca="false">Kpasif!E10</f>
        <v>0</v>
      </c>
      <c r="F10" s="105" t="n">
        <f aca="false">Kpasif!F10</f>
        <v>0</v>
      </c>
      <c r="G10" s="105" t="n">
        <f aca="false">Kpasif!G10</f>
        <v>0</v>
      </c>
      <c r="H10" s="79" t="n">
        <f aca="false">Kpasif!H10</f>
        <v>0</v>
      </c>
    </row>
    <row r="11" customFormat="false" ht="15" hidden="false" customHeight="false" outlineLevel="0" collapsed="false">
      <c r="A11" s="128" t="s">
        <v>297</v>
      </c>
      <c r="B11" s="121"/>
      <c r="C11" s="105" t="n">
        <f aca="false">Kpasif!C11</f>
        <v>0</v>
      </c>
      <c r="D11" s="105" t="n">
        <f aca="false">Kpasif!D11</f>
        <v>0</v>
      </c>
      <c r="E11" s="85" t="n">
        <f aca="false">Kpasif!E11</f>
        <v>0</v>
      </c>
      <c r="F11" s="105" t="n">
        <f aca="false">Kpasif!F11</f>
        <v>0</v>
      </c>
      <c r="G11" s="105" t="n">
        <f aca="false">Kpasif!G11</f>
        <v>0</v>
      </c>
      <c r="H11" s="79" t="n">
        <f aca="false">Kpasif!H11</f>
        <v>0</v>
      </c>
    </row>
    <row r="12" customFormat="false" ht="15" hidden="false" customHeight="false" outlineLevel="0" collapsed="false">
      <c r="A12" s="127" t="s">
        <v>298</v>
      </c>
      <c r="B12" s="121"/>
      <c r="C12" s="105" t="n">
        <f aca="false">Kpasif!C12</f>
        <v>0</v>
      </c>
      <c r="D12" s="105" t="n">
        <f aca="false">Kpasif!D12</f>
        <v>0</v>
      </c>
      <c r="E12" s="85" t="n">
        <f aca="false">Kpasif!E12</f>
        <v>0</v>
      </c>
      <c r="F12" s="105" t="n">
        <f aca="false">Kpasif!F12</f>
        <v>0</v>
      </c>
      <c r="G12" s="105" t="n">
        <f aca="false">Kpasif!G12</f>
        <v>0</v>
      </c>
      <c r="H12" s="79" t="n">
        <f aca="false">Kpasif!H12</f>
        <v>0</v>
      </c>
    </row>
    <row r="13" customFormat="false" ht="15" hidden="false" customHeight="false" outlineLevel="0" collapsed="false">
      <c r="A13" s="127" t="s">
        <v>299</v>
      </c>
      <c r="B13" s="121"/>
      <c r="C13" s="105" t="n">
        <f aca="false">Kpasif!C13</f>
        <v>0</v>
      </c>
      <c r="D13" s="105" t="n">
        <f aca="false">Kpasif!D13</f>
        <v>0</v>
      </c>
      <c r="E13" s="85" t="n">
        <f aca="false">Kpasif!E13</f>
        <v>0</v>
      </c>
      <c r="F13" s="105" t="n">
        <f aca="false">Kpasif!F13</f>
        <v>0</v>
      </c>
      <c r="G13" s="105" t="n">
        <f aca="false">Kpasif!G13</f>
        <v>0</v>
      </c>
      <c r="H13" s="79" t="n">
        <f aca="false">Kpasif!H13</f>
        <v>0</v>
      </c>
    </row>
    <row r="14" customFormat="false" ht="15" hidden="false" customHeight="false" outlineLevel="0" collapsed="false">
      <c r="A14" s="127" t="s">
        <v>300</v>
      </c>
      <c r="B14" s="121"/>
      <c r="C14" s="105" t="n">
        <f aca="false">Kpasif!C14</f>
        <v>0</v>
      </c>
      <c r="D14" s="105" t="n">
        <f aca="false">Kpasif!D14</f>
        <v>0</v>
      </c>
      <c r="E14" s="85" t="n">
        <f aca="false">Kpasif!E14</f>
        <v>0</v>
      </c>
      <c r="F14" s="105" t="n">
        <f aca="false">Kpasif!F14</f>
        <v>0</v>
      </c>
      <c r="G14" s="105" t="n">
        <f aca="false">Kpasif!G14</f>
        <v>0</v>
      </c>
      <c r="H14" s="79" t="n">
        <f aca="false">Kpasif!H14</f>
        <v>0</v>
      </c>
    </row>
    <row r="15" customFormat="false" ht="15" hidden="false" customHeight="false" outlineLevel="0" collapsed="false">
      <c r="A15" s="127" t="s">
        <v>301</v>
      </c>
      <c r="B15" s="121"/>
      <c r="C15" s="105" t="n">
        <f aca="false">Kpasif!C15</f>
        <v>0</v>
      </c>
      <c r="D15" s="105" t="n">
        <f aca="false">Kpasif!D15</f>
        <v>0</v>
      </c>
      <c r="E15" s="85" t="n">
        <f aca="false">Kpasif!E15</f>
        <v>0</v>
      </c>
      <c r="F15" s="105" t="n">
        <f aca="false">Kpasif!F15</f>
        <v>0</v>
      </c>
      <c r="G15" s="105" t="n">
        <f aca="false">Kpasif!G15</f>
        <v>0</v>
      </c>
      <c r="H15" s="79" t="n">
        <f aca="false">Kpasif!H15</f>
        <v>0</v>
      </c>
    </row>
    <row r="16" s="126" customFormat="true" ht="15" hidden="false" customHeight="false" outlineLevel="0" collapsed="false">
      <c r="A16" s="129" t="s">
        <v>302</v>
      </c>
      <c r="B16" s="130"/>
      <c r="C16" s="90" t="n">
        <f aca="false">Kpasif!C16</f>
        <v>4043</v>
      </c>
      <c r="D16" s="90" t="n">
        <f aca="false">Kpasif!D16</f>
        <v>0</v>
      </c>
      <c r="E16" s="90" t="n">
        <f aca="false">Kpasif!E16</f>
        <v>4043</v>
      </c>
      <c r="F16" s="90" t="n">
        <f aca="false">Kpasif!F16</f>
        <v>0</v>
      </c>
      <c r="G16" s="90" t="n">
        <f aca="false">Kpasif!G16</f>
        <v>0</v>
      </c>
      <c r="H16" s="84" t="n">
        <f aca="false">Kpasif!H16</f>
        <v>0</v>
      </c>
    </row>
    <row r="17" s="126" customFormat="true" ht="15" hidden="false" customHeight="false" outlineLevel="0" collapsed="false">
      <c r="A17" s="86" t="s">
        <v>303</v>
      </c>
      <c r="B17" s="121"/>
      <c r="C17" s="105" t="n">
        <f aca="false">Kpasif!C17</f>
        <v>0</v>
      </c>
      <c r="D17" s="105" t="n">
        <f aca="false">Kpasif!D17</f>
        <v>0</v>
      </c>
      <c r="E17" s="85" t="n">
        <f aca="false">Kpasif!E17</f>
        <v>0</v>
      </c>
      <c r="F17" s="105" t="n">
        <f aca="false">Kpasif!F17</f>
        <v>0</v>
      </c>
      <c r="G17" s="105" t="n">
        <f aca="false">Kpasif!G17</f>
        <v>0</v>
      </c>
      <c r="H17" s="79" t="n">
        <f aca="false">Kpasif!H17</f>
        <v>0</v>
      </c>
    </row>
    <row r="18" s="126" customFormat="true" ht="15" hidden="false" customHeight="false" outlineLevel="0" collapsed="false">
      <c r="A18" s="86" t="s">
        <v>304</v>
      </c>
      <c r="B18" s="121"/>
      <c r="C18" s="105" t="n">
        <f aca="false">Kpasif!C18</f>
        <v>0</v>
      </c>
      <c r="D18" s="105" t="n">
        <f aca="false">Kpasif!D18</f>
        <v>0</v>
      </c>
      <c r="E18" s="85" t="n">
        <f aca="false">Kpasif!E18</f>
        <v>0</v>
      </c>
      <c r="F18" s="105" t="n">
        <f aca="false">Kpasif!F18</f>
        <v>0</v>
      </c>
      <c r="G18" s="105" t="n">
        <f aca="false">Kpasif!G18</f>
        <v>0</v>
      </c>
      <c r="H18" s="79" t="n">
        <f aca="false">Kpasif!H18</f>
        <v>0</v>
      </c>
    </row>
    <row r="19" s="126" customFormat="true" ht="15" hidden="false" customHeight="false" outlineLevel="0" collapsed="false">
      <c r="A19" s="86" t="s">
        <v>305</v>
      </c>
      <c r="B19" s="130" t="s">
        <v>228</v>
      </c>
      <c r="C19" s="105" t="n">
        <f aca="false">Kpasif!C19</f>
        <v>4043</v>
      </c>
      <c r="D19" s="105" t="n">
        <f aca="false">Kpasif!D19</f>
        <v>0</v>
      </c>
      <c r="E19" s="85" t="n">
        <f aca="false">Kpasif!E19</f>
        <v>4043</v>
      </c>
      <c r="F19" s="105" t="n">
        <f aca="false">Kpasif!F19</f>
        <v>0</v>
      </c>
      <c r="G19" s="105" t="n">
        <f aca="false">Kpasif!G19</f>
        <v>0</v>
      </c>
      <c r="H19" s="79" t="n">
        <f aca="false">Kpasif!H19</f>
        <v>0</v>
      </c>
    </row>
    <row r="20" s="126" customFormat="true" ht="15" hidden="false" customHeight="false" outlineLevel="0" collapsed="false">
      <c r="A20" s="129" t="s">
        <v>306</v>
      </c>
      <c r="B20" s="130" t="s">
        <v>79</v>
      </c>
      <c r="C20" s="90" t="n">
        <f aca="false">Kpasif!C20</f>
        <v>1973</v>
      </c>
      <c r="D20" s="90" t="n">
        <f aca="false">Kpasif!D20</f>
        <v>96277</v>
      </c>
      <c r="E20" s="90" t="n">
        <f aca="false">Kpasif!E20</f>
        <v>98250</v>
      </c>
      <c r="F20" s="90" t="n">
        <f aca="false">Kpasif!F20</f>
        <v>2960</v>
      </c>
      <c r="G20" s="90" t="n">
        <f aca="false">Kpasif!G20</f>
        <v>35812</v>
      </c>
      <c r="H20" s="84" t="n">
        <f aca="false">Kpasif!H20</f>
        <v>38772</v>
      </c>
    </row>
    <row r="21" customFormat="false" ht="15" hidden="false" customHeight="false" outlineLevel="0" collapsed="false">
      <c r="A21" s="127" t="s">
        <v>307</v>
      </c>
      <c r="B21" s="121"/>
      <c r="C21" s="105" t="n">
        <f aca="false">Kpasif!C21</f>
        <v>0</v>
      </c>
      <c r="D21" s="105" t="n">
        <f aca="false">Kpasif!D21</f>
        <v>0</v>
      </c>
      <c r="E21" s="85" t="n">
        <f aca="false">Kpasif!E21</f>
        <v>0</v>
      </c>
      <c r="F21" s="105" t="n">
        <f aca="false">Kpasif!F21</f>
        <v>0</v>
      </c>
      <c r="G21" s="105" t="n">
        <f aca="false">Kpasif!G21</f>
        <v>0</v>
      </c>
      <c r="H21" s="79" t="n">
        <f aca="false">Kpasif!H21</f>
        <v>0</v>
      </c>
    </row>
    <row r="22" customFormat="false" ht="15" hidden="false" customHeight="false" outlineLevel="0" collapsed="false">
      <c r="A22" s="127" t="s">
        <v>308</v>
      </c>
      <c r="B22" s="121"/>
      <c r="C22" s="85" t="n">
        <f aca="false">Kpasif!C22</f>
        <v>1973</v>
      </c>
      <c r="D22" s="85" t="n">
        <f aca="false">Kpasif!D22</f>
        <v>96277</v>
      </c>
      <c r="E22" s="85" t="n">
        <f aca="false">Kpasif!E22</f>
        <v>98250</v>
      </c>
      <c r="F22" s="85" t="n">
        <f aca="false">Kpasif!F22</f>
        <v>2960</v>
      </c>
      <c r="G22" s="85" t="n">
        <f aca="false">Kpasif!G22</f>
        <v>35812</v>
      </c>
      <c r="H22" s="79" t="n">
        <f aca="false">Kpasif!H22</f>
        <v>38772</v>
      </c>
    </row>
    <row r="23" customFormat="false" ht="15" hidden="false" customHeight="false" outlineLevel="0" collapsed="false">
      <c r="A23" s="128" t="s">
        <v>309</v>
      </c>
      <c r="B23" s="121"/>
      <c r="C23" s="105" t="n">
        <f aca="false">Kpasif!C23</f>
        <v>1973</v>
      </c>
      <c r="D23" s="105" t="n">
        <f aca="false">Kpasif!D23</f>
        <v>74596</v>
      </c>
      <c r="E23" s="85" t="n">
        <f aca="false">Kpasif!E23</f>
        <v>76569</v>
      </c>
      <c r="F23" s="105" t="n">
        <f aca="false">Kpasif!F23</f>
        <v>2960</v>
      </c>
      <c r="G23" s="105" t="n">
        <f aca="false">Kpasif!G23</f>
        <v>21750</v>
      </c>
      <c r="H23" s="79" t="n">
        <f aca="false">Kpasif!H23</f>
        <v>24710</v>
      </c>
    </row>
    <row r="24" customFormat="false" ht="15" hidden="false" customHeight="false" outlineLevel="0" collapsed="false">
      <c r="A24" s="128" t="s">
        <v>310</v>
      </c>
      <c r="B24" s="121"/>
      <c r="C24" s="105" t="n">
        <f aca="false">Kpasif!C24</f>
        <v>0</v>
      </c>
      <c r="D24" s="105" t="n">
        <f aca="false">Kpasif!D24</f>
        <v>21681</v>
      </c>
      <c r="E24" s="85" t="n">
        <f aca="false">Kpasif!E24</f>
        <v>21681</v>
      </c>
      <c r="F24" s="105" t="n">
        <f aca="false">Kpasif!F24</f>
        <v>0</v>
      </c>
      <c r="G24" s="105" t="n">
        <f aca="false">Kpasif!G24</f>
        <v>14062</v>
      </c>
      <c r="H24" s="79" t="n">
        <f aca="false">Kpasif!H24</f>
        <v>14062</v>
      </c>
    </row>
    <row r="25" s="126" customFormat="true" ht="15" hidden="false" customHeight="false" outlineLevel="0" collapsed="false">
      <c r="A25" s="129" t="s">
        <v>311</v>
      </c>
      <c r="B25" s="121" t="s">
        <v>86</v>
      </c>
      <c r="C25" s="90" t="n">
        <f aca="false">Kpasif!C25</f>
        <v>0</v>
      </c>
      <c r="D25" s="90" t="n">
        <f aca="false">Kpasif!D25</f>
        <v>0</v>
      </c>
      <c r="E25" s="90" t="n">
        <f aca="false">Kpasif!E25</f>
        <v>0</v>
      </c>
      <c r="F25" s="90" t="n">
        <f aca="false">Kpasif!F25</f>
        <v>0</v>
      </c>
      <c r="G25" s="90" t="n">
        <f aca="false">Kpasif!G25</f>
        <v>0</v>
      </c>
      <c r="H25" s="84" t="n">
        <f aca="false">Kpasif!H25</f>
        <v>0</v>
      </c>
    </row>
    <row r="26" customFormat="false" ht="15" hidden="false" customHeight="false" outlineLevel="0" collapsed="false">
      <c r="A26" s="127" t="s">
        <v>312</v>
      </c>
      <c r="B26" s="121"/>
      <c r="C26" s="105" t="n">
        <f aca="false">Kpasif!C26</f>
        <v>0</v>
      </c>
      <c r="D26" s="105" t="n">
        <f aca="false">Kpasif!D26</f>
        <v>0</v>
      </c>
      <c r="E26" s="85" t="n">
        <f aca="false">Kpasif!E26</f>
        <v>0</v>
      </c>
      <c r="F26" s="105" t="n">
        <f aca="false">Kpasif!F26</f>
        <v>0</v>
      </c>
      <c r="G26" s="105" t="n">
        <f aca="false">Kpasif!G26</f>
        <v>0</v>
      </c>
      <c r="H26" s="79" t="n">
        <f aca="false">Kpasif!H26</f>
        <v>0</v>
      </c>
    </row>
    <row r="27" customFormat="false" ht="15" hidden="false" customHeight="false" outlineLevel="0" collapsed="false">
      <c r="A27" s="127" t="s">
        <v>313</v>
      </c>
      <c r="B27" s="121"/>
      <c r="C27" s="105" t="n">
        <f aca="false">Kpasif!C27</f>
        <v>0</v>
      </c>
      <c r="D27" s="105" t="n">
        <f aca="false">Kpasif!D27</f>
        <v>0</v>
      </c>
      <c r="E27" s="85" t="n">
        <f aca="false">Kpasif!E27</f>
        <v>0</v>
      </c>
      <c r="F27" s="105" t="n">
        <f aca="false">Kpasif!F27</f>
        <v>0</v>
      </c>
      <c r="G27" s="105" t="n">
        <f aca="false">Kpasif!G27</f>
        <v>0</v>
      </c>
      <c r="H27" s="79" t="n">
        <f aca="false">Kpasif!H27</f>
        <v>0</v>
      </c>
    </row>
    <row r="28" customFormat="false" ht="15" hidden="false" customHeight="false" outlineLevel="0" collapsed="false">
      <c r="A28" s="127" t="s">
        <v>314</v>
      </c>
      <c r="B28" s="121"/>
      <c r="C28" s="105" t="n">
        <f aca="false">Kpasif!C28</f>
        <v>0</v>
      </c>
      <c r="D28" s="105" t="n">
        <f aca="false">Kpasif!D28</f>
        <v>0</v>
      </c>
      <c r="E28" s="85" t="n">
        <f aca="false">Kpasif!E28</f>
        <v>0</v>
      </c>
      <c r="F28" s="105" t="n">
        <f aca="false">Kpasif!F28</f>
        <v>0</v>
      </c>
      <c r="G28" s="105" t="n">
        <f aca="false">Kpasif!G28</f>
        <v>0</v>
      </c>
      <c r="H28" s="79" t="n">
        <f aca="false">Kpasif!H28</f>
        <v>0</v>
      </c>
    </row>
    <row r="29" s="126" customFormat="true" ht="15" hidden="false" customHeight="false" outlineLevel="0" collapsed="false">
      <c r="A29" s="129" t="s">
        <v>315</v>
      </c>
      <c r="B29" s="121" t="s">
        <v>91</v>
      </c>
      <c r="C29" s="107" t="n">
        <f aca="false">Kpasif!C29</f>
        <v>79417</v>
      </c>
      <c r="D29" s="107" t="n">
        <f aca="false">Kpasif!D29</f>
        <v>41</v>
      </c>
      <c r="E29" s="90" t="n">
        <f aca="false">Kpasif!E29</f>
        <v>79458</v>
      </c>
      <c r="F29" s="107" t="n">
        <f aca="false">Kpasif!F29</f>
        <v>77272</v>
      </c>
      <c r="G29" s="107" t="n">
        <f aca="false">Kpasif!G29</f>
        <v>41</v>
      </c>
      <c r="H29" s="84" t="n">
        <f aca="false">Kpasif!H29</f>
        <v>77313</v>
      </c>
    </row>
    <row r="30" s="126" customFormat="true" ht="15" hidden="false" customHeight="false" outlineLevel="0" collapsed="false">
      <c r="A30" s="129" t="s">
        <v>316</v>
      </c>
      <c r="B30" s="121" t="s">
        <v>95</v>
      </c>
      <c r="C30" s="107" t="n">
        <f aca="false">Kpasif!C30</f>
        <v>4051</v>
      </c>
      <c r="D30" s="107" t="n">
        <f aca="false">Kpasif!D30</f>
        <v>137</v>
      </c>
      <c r="E30" s="90" t="n">
        <f aca="false">Kpasif!E30</f>
        <v>4188</v>
      </c>
      <c r="F30" s="107" t="n">
        <f aca="false">Kpasif!F30</f>
        <v>2977</v>
      </c>
      <c r="G30" s="107" t="n">
        <f aca="false">Kpasif!G30</f>
        <v>296</v>
      </c>
      <c r="H30" s="84" t="n">
        <f aca="false">Kpasif!H30</f>
        <v>3273</v>
      </c>
    </row>
    <row r="31" s="126" customFormat="true" ht="15" hidden="false" customHeight="false" outlineLevel="0" collapsed="false">
      <c r="A31" s="129" t="s">
        <v>317</v>
      </c>
      <c r="B31" s="121" t="s">
        <v>101</v>
      </c>
      <c r="C31" s="107" t="n">
        <f aca="false">Kpasif!C31</f>
        <v>2762</v>
      </c>
      <c r="D31" s="107" t="n">
        <f aca="false">Kpasif!D31</f>
        <v>8336</v>
      </c>
      <c r="E31" s="90" t="n">
        <f aca="false">Kpasif!E31</f>
        <v>11098</v>
      </c>
      <c r="F31" s="107" t="n">
        <f aca="false">Kpasif!F31</f>
        <v>2956</v>
      </c>
      <c r="G31" s="107" t="n">
        <f aca="false">Kpasif!G31</f>
        <v>53</v>
      </c>
      <c r="H31" s="84" t="n">
        <f aca="false">Kpasif!H31</f>
        <v>3009</v>
      </c>
    </row>
    <row r="32" s="126" customFormat="true" ht="15" hidden="false" customHeight="false" outlineLevel="0" collapsed="false">
      <c r="A32" s="129" t="s">
        <v>318</v>
      </c>
      <c r="B32" s="121" t="s">
        <v>103</v>
      </c>
      <c r="C32" s="107" t="n">
        <f aca="false">Kpasif!C32</f>
        <v>705</v>
      </c>
      <c r="D32" s="107" t="n">
        <f aca="false">Kpasif!D32</f>
        <v>0</v>
      </c>
      <c r="E32" s="90" t="n">
        <f aca="false">Kpasif!E32</f>
        <v>705</v>
      </c>
      <c r="F32" s="107" t="n">
        <f aca="false">Kpasif!F32</f>
        <v>738</v>
      </c>
      <c r="G32" s="107" t="n">
        <f aca="false">Kpasif!G32</f>
        <v>0</v>
      </c>
      <c r="H32" s="84" t="n">
        <f aca="false">Kpasif!H32</f>
        <v>738</v>
      </c>
    </row>
    <row r="33" s="126" customFormat="true" ht="15" hidden="false" customHeight="false" outlineLevel="0" collapsed="false">
      <c r="A33" s="129" t="s">
        <v>319</v>
      </c>
      <c r="B33" s="121" t="s">
        <v>110</v>
      </c>
      <c r="C33" s="107" t="n">
        <f aca="false">Kpasif!C33</f>
        <v>0</v>
      </c>
      <c r="D33" s="107" t="n">
        <f aca="false">Kpasif!D33</f>
        <v>0</v>
      </c>
      <c r="E33" s="90" t="n">
        <f aca="false">Kpasif!E33</f>
        <v>0</v>
      </c>
      <c r="F33" s="107" t="n">
        <f aca="false">Kpasif!F33</f>
        <v>0</v>
      </c>
      <c r="G33" s="107" t="n">
        <f aca="false">Kpasif!G33</f>
        <v>0</v>
      </c>
      <c r="H33" s="84" t="n">
        <f aca="false">Kpasif!H33</f>
        <v>0</v>
      </c>
    </row>
    <row r="34" s="126" customFormat="true" ht="15" hidden="false" customHeight="false" outlineLevel="0" collapsed="false">
      <c r="A34" s="129" t="s">
        <v>320</v>
      </c>
      <c r="B34" s="121" t="s">
        <v>114</v>
      </c>
      <c r="C34" s="90" t="n">
        <f aca="false">Kpasif!C34</f>
        <v>0</v>
      </c>
      <c r="D34" s="90" t="n">
        <f aca="false">Kpasif!D34</f>
        <v>0</v>
      </c>
      <c r="E34" s="90" t="n">
        <f aca="false">Kpasif!E34</f>
        <v>0</v>
      </c>
      <c r="F34" s="90" t="n">
        <f aca="false">Kpasif!F34</f>
        <v>0</v>
      </c>
      <c r="G34" s="90" t="n">
        <f aca="false">Kpasif!G34</f>
        <v>0</v>
      </c>
      <c r="H34" s="84" t="n">
        <f aca="false">Kpasif!H34</f>
        <v>0</v>
      </c>
    </row>
    <row r="35" customFormat="false" ht="15" hidden="false" customHeight="false" outlineLevel="0" collapsed="false">
      <c r="A35" s="127" t="s">
        <v>321</v>
      </c>
      <c r="B35" s="121" t="s">
        <v>146</v>
      </c>
      <c r="C35" s="105" t="n">
        <f aca="false">Kpasif!C35</f>
        <v>0</v>
      </c>
      <c r="D35" s="105" t="n">
        <f aca="false">Kpasif!D35</f>
        <v>0</v>
      </c>
      <c r="E35" s="131" t="n">
        <f aca="false">Kpasif!E35</f>
        <v>0</v>
      </c>
      <c r="F35" s="105" t="n">
        <f aca="false">Kpasif!F35</f>
        <v>0</v>
      </c>
      <c r="G35" s="105" t="n">
        <f aca="false">Kpasif!G35</f>
        <v>0</v>
      </c>
      <c r="H35" s="132" t="n">
        <f aca="false">Kpasif!H35</f>
        <v>0</v>
      </c>
    </row>
    <row r="36" customFormat="false" ht="15" hidden="false" customHeight="false" outlineLevel="0" collapsed="false">
      <c r="A36" s="127" t="s">
        <v>322</v>
      </c>
      <c r="B36" s="121"/>
      <c r="C36" s="105" t="n">
        <f aca="false">Kpasif!C36</f>
        <v>0</v>
      </c>
      <c r="D36" s="105" t="n">
        <f aca="false">Kpasif!D36</f>
        <v>0</v>
      </c>
      <c r="E36" s="131" t="n">
        <f aca="false">Kpasif!E36</f>
        <v>0</v>
      </c>
      <c r="F36" s="105" t="n">
        <f aca="false">Kpasif!F36</f>
        <v>0</v>
      </c>
      <c r="G36" s="105" t="n">
        <f aca="false">Kpasif!G36</f>
        <v>0</v>
      </c>
      <c r="H36" s="132" t="n">
        <f aca="false">Kpasif!H36</f>
        <v>0</v>
      </c>
    </row>
    <row r="37" s="126" customFormat="true" ht="15" hidden="false" customHeight="false" outlineLevel="0" collapsed="false">
      <c r="A37" s="129" t="s">
        <v>323</v>
      </c>
      <c r="B37" s="121" t="s">
        <v>118</v>
      </c>
      <c r="C37" s="90" t="n">
        <f aca="false">Kpasif!C37</f>
        <v>1371</v>
      </c>
      <c r="D37" s="90" t="n">
        <f aca="false">Kpasif!D37</f>
        <v>741</v>
      </c>
      <c r="E37" s="90" t="n">
        <f aca="false">Kpasif!E37</f>
        <v>2112</v>
      </c>
      <c r="F37" s="90" t="n">
        <f aca="false">Kpasif!F37</f>
        <v>1456</v>
      </c>
      <c r="G37" s="90" t="n">
        <f aca="false">Kpasif!G37</f>
        <v>450</v>
      </c>
      <c r="H37" s="84" t="n">
        <f aca="false">Kpasif!H37</f>
        <v>1906</v>
      </c>
    </row>
    <row r="38" customFormat="false" ht="15" hidden="false" customHeight="false" outlineLevel="0" collapsed="false">
      <c r="A38" s="127" t="s">
        <v>324</v>
      </c>
      <c r="B38" s="121"/>
      <c r="C38" s="105" t="n">
        <f aca="false">Kpasif!C38</f>
        <v>1264</v>
      </c>
      <c r="D38" s="105" t="n">
        <f aca="false">Kpasif!D38</f>
        <v>741</v>
      </c>
      <c r="E38" s="85" t="n">
        <f aca="false">Kpasif!E38</f>
        <v>2005</v>
      </c>
      <c r="F38" s="105" t="n">
        <f aca="false">Kpasif!F38</f>
        <v>0</v>
      </c>
      <c r="G38" s="105" t="n">
        <f aca="false">Kpasif!G38</f>
        <v>0</v>
      </c>
      <c r="H38" s="79" t="n">
        <f aca="false">Kpasif!H38</f>
        <v>0</v>
      </c>
    </row>
    <row r="39" customFormat="false" ht="15" hidden="false" customHeight="false" outlineLevel="0" collapsed="false">
      <c r="A39" s="127" t="s">
        <v>325</v>
      </c>
      <c r="B39" s="121"/>
      <c r="C39" s="105" t="n">
        <f aca="false">Kpasif!C39</f>
        <v>0</v>
      </c>
      <c r="D39" s="105" t="n">
        <f aca="false">Kpasif!D39</f>
        <v>0</v>
      </c>
      <c r="E39" s="85" t="n">
        <f aca="false">Kpasif!E39</f>
        <v>0</v>
      </c>
      <c r="F39" s="105" t="n">
        <f aca="false">Kpasif!F39</f>
        <v>1245</v>
      </c>
      <c r="G39" s="105" t="n">
        <f aca="false">Kpasif!G39</f>
        <v>448</v>
      </c>
      <c r="H39" s="79" t="n">
        <f aca="false">Kpasif!H39</f>
        <v>1693</v>
      </c>
    </row>
    <row r="40" customFormat="false" ht="15" hidden="false" customHeight="false" outlineLevel="0" collapsed="false">
      <c r="A40" s="127" t="s">
        <v>326</v>
      </c>
      <c r="B40" s="121"/>
      <c r="C40" s="105" t="n">
        <f aca="false">Kpasif!C40</f>
        <v>0</v>
      </c>
      <c r="D40" s="105" t="n">
        <f aca="false">Kpasif!D40</f>
        <v>0</v>
      </c>
      <c r="E40" s="85" t="n">
        <f aca="false">Kpasif!E40</f>
        <v>0</v>
      </c>
      <c r="F40" s="105" t="n">
        <f aca="false">Kpasif!F40</f>
        <v>0</v>
      </c>
      <c r="G40" s="105" t="n">
        <f aca="false">Kpasif!G40</f>
        <v>0</v>
      </c>
      <c r="H40" s="79" t="n">
        <f aca="false">Kpasif!H40</f>
        <v>0</v>
      </c>
    </row>
    <row r="41" customFormat="false" ht="15" hidden="false" customHeight="false" outlineLevel="0" collapsed="false">
      <c r="A41" s="127" t="s">
        <v>327</v>
      </c>
      <c r="B41" s="121"/>
      <c r="C41" s="105" t="n">
        <f aca="false">Kpasif!C41</f>
        <v>107</v>
      </c>
      <c r="D41" s="105" t="n">
        <f aca="false">Kpasif!D41</f>
        <v>0</v>
      </c>
      <c r="E41" s="85" t="n">
        <f aca="false">Kpasif!E41</f>
        <v>107</v>
      </c>
      <c r="F41" s="105" t="n">
        <f aca="false">Kpasif!F41</f>
        <v>211</v>
      </c>
      <c r="G41" s="105" t="n">
        <f aca="false">Kpasif!G41</f>
        <v>2</v>
      </c>
      <c r="H41" s="79" t="n">
        <f aca="false">Kpasif!H41</f>
        <v>213</v>
      </c>
    </row>
    <row r="42" s="126" customFormat="true" ht="15" hidden="false" customHeight="false" outlineLevel="0" collapsed="false">
      <c r="A42" s="129" t="s">
        <v>328</v>
      </c>
      <c r="B42" s="121" t="s">
        <v>120</v>
      </c>
      <c r="C42" s="90" t="n">
        <f aca="false">Kpasif!C42</f>
        <v>3285</v>
      </c>
      <c r="D42" s="90" t="n">
        <f aca="false">Kpasif!D42</f>
        <v>0</v>
      </c>
      <c r="E42" s="90" t="n">
        <f aca="false">Kpasif!E42</f>
        <v>3285</v>
      </c>
      <c r="F42" s="90" t="n">
        <f aca="false">Kpasif!F42</f>
        <v>3254</v>
      </c>
      <c r="G42" s="90" t="n">
        <f aca="false">Kpasif!G42</f>
        <v>0</v>
      </c>
      <c r="H42" s="84" t="n">
        <f aca="false">Kpasif!H42</f>
        <v>3254</v>
      </c>
    </row>
    <row r="43" customFormat="false" ht="15" hidden="false" customHeight="false" outlineLevel="0" collapsed="false">
      <c r="A43" s="128" t="s">
        <v>329</v>
      </c>
      <c r="B43" s="121"/>
      <c r="C43" s="105" t="n">
        <f aca="false">Kpasif!C43</f>
        <v>1657</v>
      </c>
      <c r="D43" s="105" t="n">
        <f aca="false">Kpasif!D43</f>
        <v>0</v>
      </c>
      <c r="E43" s="85" t="n">
        <f aca="false">Kpasif!E43</f>
        <v>1657</v>
      </c>
      <c r="F43" s="105" t="n">
        <f aca="false">Kpasif!F43</f>
        <v>1497</v>
      </c>
      <c r="G43" s="105" t="n">
        <f aca="false">Kpasif!G43</f>
        <v>0</v>
      </c>
      <c r="H43" s="79" t="n">
        <f aca="false">Kpasif!H43</f>
        <v>1497</v>
      </c>
    </row>
    <row r="44" customFormat="false" ht="15" hidden="false" customHeight="false" outlineLevel="0" collapsed="false">
      <c r="A44" s="127" t="s">
        <v>330</v>
      </c>
      <c r="B44" s="121"/>
      <c r="C44" s="105" t="n">
        <f aca="false">Kpasif!C44</f>
        <v>1619</v>
      </c>
      <c r="D44" s="105" t="n">
        <f aca="false">Kpasif!D44</f>
        <v>0</v>
      </c>
      <c r="E44" s="85" t="n">
        <f aca="false">Kpasif!E44</f>
        <v>1619</v>
      </c>
      <c r="F44" s="105" t="n">
        <f aca="false">Kpasif!F44</f>
        <v>1653</v>
      </c>
      <c r="G44" s="105" t="n">
        <f aca="false">Kpasif!G44</f>
        <v>0</v>
      </c>
      <c r="H44" s="79" t="n">
        <f aca="false">Kpasif!H44</f>
        <v>1653</v>
      </c>
    </row>
    <row r="45" customFormat="false" ht="15" hidden="false" customHeight="false" outlineLevel="0" collapsed="false">
      <c r="A45" s="127" t="s">
        <v>331</v>
      </c>
      <c r="B45" s="121"/>
      <c r="C45" s="105" t="n">
        <f aca="false">Kpasif!C45</f>
        <v>9</v>
      </c>
      <c r="D45" s="105" t="n">
        <f aca="false">Kpasif!D45</f>
        <v>0</v>
      </c>
      <c r="E45" s="85" t="n">
        <f aca="false">Kpasif!E45</f>
        <v>9</v>
      </c>
      <c r="F45" s="105" t="n">
        <f aca="false">Kpasif!F45</f>
        <v>97</v>
      </c>
      <c r="G45" s="105" t="n">
        <f aca="false">Kpasif!G45</f>
        <v>0</v>
      </c>
      <c r="H45" s="79" t="n">
        <f aca="false">Kpasif!H45</f>
        <v>97</v>
      </c>
    </row>
    <row r="46" customFormat="false" ht="15" hidden="false" customHeight="false" outlineLevel="0" collapsed="false">
      <c r="A46" s="127" t="s">
        <v>332</v>
      </c>
      <c r="B46" s="121"/>
      <c r="C46" s="105" t="n">
        <f aca="false">Kpasif!C46</f>
        <v>0</v>
      </c>
      <c r="D46" s="105" t="n">
        <f aca="false">Kpasif!D46</f>
        <v>0</v>
      </c>
      <c r="E46" s="85" t="n">
        <f aca="false">Kpasif!E46</f>
        <v>0</v>
      </c>
      <c r="F46" s="105" t="n">
        <f aca="false">Kpasif!F46</f>
        <v>0</v>
      </c>
      <c r="G46" s="105" t="n">
        <f aca="false">Kpasif!G46</f>
        <v>0</v>
      </c>
      <c r="H46" s="79" t="n">
        <f aca="false">Kpasif!H46</f>
        <v>0</v>
      </c>
    </row>
    <row r="47" customFormat="false" ht="15" hidden="false" customHeight="false" outlineLevel="0" collapsed="false">
      <c r="A47" s="127" t="s">
        <v>333</v>
      </c>
      <c r="B47" s="121"/>
      <c r="C47" s="105" t="n">
        <f aca="false">Kpasif!C47</f>
        <v>0</v>
      </c>
      <c r="D47" s="105" t="n">
        <f aca="false">Kpasif!D47</f>
        <v>0</v>
      </c>
      <c r="E47" s="85" t="n">
        <f aca="false">Kpasif!E47</f>
        <v>0</v>
      </c>
      <c r="F47" s="105" t="n">
        <f aca="false">Kpasif!F47</f>
        <v>7</v>
      </c>
      <c r="G47" s="105" t="n">
        <f aca="false">Kpasif!G47</f>
        <v>0</v>
      </c>
      <c r="H47" s="79" t="n">
        <f aca="false">Kpasif!H47</f>
        <v>7</v>
      </c>
    </row>
    <row r="48" customFormat="false" ht="15" hidden="false" customHeight="false" outlineLevel="0" collapsed="false">
      <c r="A48" s="133" t="s">
        <v>334</v>
      </c>
      <c r="B48" s="121" t="s">
        <v>120</v>
      </c>
      <c r="C48" s="105" t="n">
        <f aca="false">Kpasif!C48</f>
        <v>0</v>
      </c>
      <c r="D48" s="105" t="n">
        <f aca="false">Kpasif!D48</f>
        <v>0</v>
      </c>
      <c r="E48" s="90" t="n">
        <f aca="false">Kpasif!E48</f>
        <v>0</v>
      </c>
      <c r="F48" s="105" t="n">
        <f aca="false">Kpasif!F48</f>
        <v>0</v>
      </c>
      <c r="G48" s="105" t="n">
        <f aca="false">Kpasif!G48</f>
        <v>0</v>
      </c>
      <c r="H48" s="84" t="n">
        <f aca="false">Kpasif!H48</f>
        <v>0</v>
      </c>
    </row>
    <row r="49" customFormat="false" ht="15" hidden="false" customHeight="false" outlineLevel="0" collapsed="false">
      <c r="A49" s="134" t="s">
        <v>335</v>
      </c>
      <c r="B49" s="135"/>
      <c r="C49" s="105" t="n">
        <f aca="false">Kpasif!C49</f>
        <v>0</v>
      </c>
      <c r="D49" s="105" t="n">
        <f aca="false">Kpasif!D49</f>
        <v>0</v>
      </c>
      <c r="E49" s="90" t="n">
        <f aca="false">Kpasif!E49</f>
        <v>0</v>
      </c>
      <c r="F49" s="105" t="n">
        <f aca="false">Kpasif!F49</f>
        <v>0</v>
      </c>
      <c r="G49" s="105" t="n">
        <f aca="false">Kpasif!G49</f>
        <v>0</v>
      </c>
      <c r="H49" s="84" t="n">
        <f aca="false">Kpasif!H49</f>
        <v>0</v>
      </c>
    </row>
    <row r="50" customFormat="false" ht="15" hidden="false" customHeight="false" outlineLevel="0" collapsed="false">
      <c r="A50" s="134" t="s">
        <v>336</v>
      </c>
      <c r="B50" s="135"/>
      <c r="C50" s="105" t="n">
        <f aca="false">Kpasif!C50</f>
        <v>152</v>
      </c>
      <c r="D50" s="105" t="n">
        <f aca="false">Kpasif!D50</f>
        <v>0</v>
      </c>
      <c r="E50" s="90" t="n">
        <f aca="false">Kpasif!E50</f>
        <v>152</v>
      </c>
      <c r="F50" s="105" t="n">
        <f aca="false">Kpasif!F50</f>
        <v>0</v>
      </c>
      <c r="G50" s="105" t="n">
        <f aca="false">Kpasif!G50</f>
        <v>0</v>
      </c>
      <c r="H50" s="84" t="n">
        <f aca="false">Kpasif!H50</f>
        <v>0</v>
      </c>
    </row>
    <row r="51" customFormat="false" ht="15" hidden="false" customHeight="false" outlineLevel="0" collapsed="false">
      <c r="A51" s="133" t="s">
        <v>337</v>
      </c>
      <c r="B51" s="121" t="s">
        <v>125</v>
      </c>
      <c r="C51" s="90" t="n">
        <f aca="false">Kpasif!C51</f>
        <v>392047</v>
      </c>
      <c r="D51" s="90" t="n">
        <f aca="false">Kpasif!D51</f>
        <v>0</v>
      </c>
      <c r="E51" s="90" t="n">
        <f aca="false">Kpasif!E51</f>
        <v>392047</v>
      </c>
      <c r="F51" s="90" t="n">
        <f aca="false">Kpasif!F51</f>
        <v>391855</v>
      </c>
      <c r="G51" s="90" t="n">
        <f aca="false">Kpasif!G51</f>
        <v>0</v>
      </c>
      <c r="H51" s="84" t="n">
        <f aca="false">Kpasif!H51</f>
        <v>391855</v>
      </c>
    </row>
    <row r="52" customFormat="false" ht="15" hidden="false" customHeight="false" outlineLevel="0" collapsed="false">
      <c r="A52" s="127" t="s">
        <v>338</v>
      </c>
      <c r="B52" s="121"/>
      <c r="C52" s="105" t="n">
        <f aca="false">Kpasif!C52</f>
        <v>150000</v>
      </c>
      <c r="D52" s="105" t="n">
        <f aca="false">Kpasif!D52</f>
        <v>0</v>
      </c>
      <c r="E52" s="85" t="n">
        <f aca="false">Kpasif!E52</f>
        <v>150000</v>
      </c>
      <c r="F52" s="105" t="n">
        <f aca="false">Kpasif!F52</f>
        <v>150000</v>
      </c>
      <c r="G52" s="105" t="n">
        <f aca="false">Kpasif!G52</f>
        <v>0</v>
      </c>
      <c r="H52" s="79" t="n">
        <f aca="false">Kpasif!H52</f>
        <v>150000</v>
      </c>
    </row>
    <row r="53" customFormat="false" ht="15" hidden="false" customHeight="false" outlineLevel="0" collapsed="false">
      <c r="A53" s="127" t="s">
        <v>339</v>
      </c>
      <c r="B53" s="121"/>
      <c r="C53" s="85" t="n">
        <f aca="false">Kpasif!C53</f>
        <v>226018</v>
      </c>
      <c r="D53" s="85" t="n">
        <f aca="false">Kpasif!D53</f>
        <v>0</v>
      </c>
      <c r="E53" s="85" t="n">
        <f aca="false">Kpasif!E53</f>
        <v>226018</v>
      </c>
      <c r="F53" s="85" t="n">
        <f aca="false">Kpasif!F53</f>
        <v>309576</v>
      </c>
      <c r="G53" s="85" t="n">
        <f aca="false">Kpasif!G53</f>
        <v>0</v>
      </c>
      <c r="H53" s="79" t="n">
        <f aca="false">Kpasif!H53</f>
        <v>309576</v>
      </c>
    </row>
    <row r="54" customFormat="false" ht="15" hidden="false" customHeight="false" outlineLevel="0" collapsed="false">
      <c r="A54" s="127" t="s">
        <v>340</v>
      </c>
      <c r="B54" s="121" t="s">
        <v>127</v>
      </c>
      <c r="C54" s="105" t="n">
        <f aca="false">Kpasif!C54</f>
        <v>1474</v>
      </c>
      <c r="D54" s="105" t="n">
        <f aca="false">Kpasif!D54</f>
        <v>0</v>
      </c>
      <c r="E54" s="85" t="n">
        <f aca="false">Kpasif!E54</f>
        <v>1474</v>
      </c>
      <c r="F54" s="105" t="n">
        <f aca="false">Kpasif!F54</f>
        <v>1474</v>
      </c>
      <c r="G54" s="105" t="n">
        <f aca="false">Kpasif!G54</f>
        <v>0</v>
      </c>
      <c r="H54" s="79" t="n">
        <f aca="false">Kpasif!H54</f>
        <v>1474</v>
      </c>
    </row>
    <row r="55" customFormat="false" ht="15" hidden="false" customHeight="false" outlineLevel="0" collapsed="false">
      <c r="A55" s="127" t="s">
        <v>341</v>
      </c>
      <c r="B55" s="121"/>
      <c r="C55" s="105" t="n">
        <f aca="false">Kpasif!C55</f>
        <v>0</v>
      </c>
      <c r="D55" s="105" t="n">
        <f aca="false">Kpasif!D55</f>
        <v>0</v>
      </c>
      <c r="E55" s="85" t="n">
        <f aca="false">Kpasif!E55</f>
        <v>0</v>
      </c>
      <c r="F55" s="105" t="n">
        <f aca="false">Kpasif!F55</f>
        <v>0</v>
      </c>
      <c r="G55" s="105" t="n">
        <f aca="false">Kpasif!G55</f>
        <v>0</v>
      </c>
      <c r="H55" s="79" t="n">
        <f aca="false">Kpasif!H55</f>
        <v>0</v>
      </c>
    </row>
    <row r="56" customFormat="false" ht="15" hidden="false" customHeight="false" outlineLevel="0" collapsed="false">
      <c r="A56" s="127" t="s">
        <v>342</v>
      </c>
      <c r="B56" s="121" t="s">
        <v>132</v>
      </c>
      <c r="C56" s="105" t="n">
        <f aca="false">Kpasif!C56</f>
        <v>14601</v>
      </c>
      <c r="D56" s="105" t="n">
        <f aca="false">Kpasif!D56</f>
        <v>0</v>
      </c>
      <c r="E56" s="85" t="n">
        <f aca="false">Kpasif!E56</f>
        <v>14601</v>
      </c>
      <c r="F56" s="105" t="n">
        <f aca="false">Kpasif!F56</f>
        <v>92288</v>
      </c>
      <c r="G56" s="105" t="n">
        <f aca="false">Kpasif!G56</f>
        <v>0</v>
      </c>
      <c r="H56" s="79" t="n">
        <f aca="false">Kpasif!H56</f>
        <v>92288</v>
      </c>
    </row>
    <row r="57" customFormat="false" ht="15" hidden="false" customHeight="false" outlineLevel="0" collapsed="false">
      <c r="A57" s="127" t="s">
        <v>343</v>
      </c>
      <c r="B57" s="121" t="s">
        <v>136</v>
      </c>
      <c r="C57" s="105" t="n">
        <f aca="false">Kpasif!C57</f>
        <v>0</v>
      </c>
      <c r="D57" s="105" t="n">
        <f aca="false">Kpasif!D57</f>
        <v>0</v>
      </c>
      <c r="E57" s="85" t="n">
        <f aca="false">Kpasif!E57</f>
        <v>0</v>
      </c>
      <c r="F57" s="105" t="n">
        <f aca="false">Kpasif!F57</f>
        <v>0</v>
      </c>
      <c r="G57" s="105" t="n">
        <f aca="false">Kpasif!G57</f>
        <v>0</v>
      </c>
      <c r="H57" s="79" t="n">
        <f aca="false">Kpasif!H57</f>
        <v>0</v>
      </c>
    </row>
    <row r="58" customFormat="false" ht="15" hidden="false" customHeight="false" outlineLevel="0" collapsed="false">
      <c r="A58" s="127" t="s">
        <v>344</v>
      </c>
      <c r="B58" s="121" t="s">
        <v>141</v>
      </c>
      <c r="C58" s="105" t="n">
        <f aca="false">Kpasif!C58</f>
        <v>1</v>
      </c>
      <c r="D58" s="105" t="n">
        <f aca="false">Kpasif!D58</f>
        <v>0</v>
      </c>
      <c r="E58" s="85" t="n">
        <f aca="false">Kpasif!E58</f>
        <v>1</v>
      </c>
      <c r="F58" s="105" t="n">
        <f aca="false">Kpasif!F58</f>
        <v>0</v>
      </c>
      <c r="G58" s="105" t="n">
        <f aca="false">Kpasif!G58</f>
        <v>0</v>
      </c>
      <c r="H58" s="79" t="n">
        <f aca="false">Kpasif!H58</f>
        <v>0</v>
      </c>
    </row>
    <row r="59" customFormat="false" ht="15" hidden="false" customHeight="false" outlineLevel="0" collapsed="false">
      <c r="A59" s="127" t="s">
        <v>345</v>
      </c>
      <c r="B59" s="121"/>
      <c r="C59" s="105" t="n">
        <f aca="false">Kpasif!C59</f>
        <v>209942</v>
      </c>
      <c r="D59" s="105" t="n">
        <f aca="false">Kpasif!D59</f>
        <v>0</v>
      </c>
      <c r="E59" s="85" t="n">
        <f aca="false">Kpasif!E59</f>
        <v>209942</v>
      </c>
      <c r="F59" s="105" t="n">
        <f aca="false">Kpasif!F59</f>
        <v>215814</v>
      </c>
      <c r="G59" s="105" t="n">
        <f aca="false">Kpasif!G59</f>
        <v>0</v>
      </c>
      <c r="H59" s="79" t="n">
        <f aca="false">Kpasif!H59</f>
        <v>215814</v>
      </c>
    </row>
    <row r="60" customFormat="false" ht="15" hidden="false" customHeight="false" outlineLevel="0" collapsed="false">
      <c r="A60" s="127" t="s">
        <v>346</v>
      </c>
      <c r="B60" s="121"/>
      <c r="C60" s="105" t="n">
        <f aca="false">Kpasif!C60</f>
        <v>0</v>
      </c>
      <c r="D60" s="105" t="n">
        <f aca="false">Kpasif!D60</f>
        <v>0</v>
      </c>
      <c r="E60" s="85" t="n">
        <f aca="false">Kpasif!E60</f>
        <v>0</v>
      </c>
      <c r="F60" s="105" t="n">
        <f aca="false">Kpasif!F60</f>
        <v>0</v>
      </c>
      <c r="G60" s="105" t="n">
        <f aca="false">Kpasif!G60</f>
        <v>0</v>
      </c>
      <c r="H60" s="79" t="n">
        <f aca="false">Kpasif!H60</f>
        <v>0</v>
      </c>
    </row>
    <row r="61" customFormat="false" ht="15" hidden="false" customHeight="false" outlineLevel="0" collapsed="false">
      <c r="A61" s="127" t="s">
        <v>347</v>
      </c>
      <c r="B61" s="121"/>
      <c r="C61" s="85" t="n">
        <f aca="false">Kpasif!C61</f>
        <v>168</v>
      </c>
      <c r="D61" s="85" t="n">
        <f aca="false">Kpasif!D61</f>
        <v>0</v>
      </c>
      <c r="E61" s="85" t="n">
        <f aca="false">Kpasif!E61</f>
        <v>168</v>
      </c>
      <c r="F61" s="85" t="n">
        <f aca="false">Kpasif!F61</f>
        <v>1619</v>
      </c>
      <c r="G61" s="85" t="n">
        <f aca="false">Kpasif!G61</f>
        <v>0</v>
      </c>
      <c r="H61" s="79" t="n">
        <f aca="false">Kpasif!H61</f>
        <v>1619</v>
      </c>
    </row>
    <row r="62" customFormat="false" ht="15" hidden="false" customHeight="false" outlineLevel="0" collapsed="false">
      <c r="A62" s="127" t="s">
        <v>348</v>
      </c>
      <c r="B62" s="121" t="s">
        <v>143</v>
      </c>
      <c r="C62" s="105" t="n">
        <f aca="false">Kpasif!C62</f>
        <v>0</v>
      </c>
      <c r="D62" s="105" t="n">
        <f aca="false">Kpasif!D62</f>
        <v>0</v>
      </c>
      <c r="E62" s="85" t="n">
        <f aca="false">Kpasif!E62</f>
        <v>0</v>
      </c>
      <c r="F62" s="105" t="n">
        <f aca="false">Kpasif!F62</f>
        <v>518</v>
      </c>
      <c r="G62" s="105" t="n">
        <f aca="false">Kpasif!G62</f>
        <v>0</v>
      </c>
      <c r="H62" s="79" t="n">
        <f aca="false">Kpasif!H62</f>
        <v>518</v>
      </c>
    </row>
    <row r="63" customFormat="false" ht="15" hidden="false" customHeight="false" outlineLevel="0" collapsed="false">
      <c r="A63" s="127" t="s">
        <v>349</v>
      </c>
      <c r="B63" s="121"/>
      <c r="C63" s="105" t="n">
        <f aca="false">Kpasif!C63</f>
        <v>0</v>
      </c>
      <c r="D63" s="105" t="n">
        <f aca="false">Kpasif!D63</f>
        <v>0</v>
      </c>
      <c r="E63" s="85" t="n">
        <f aca="false">Kpasif!E63</f>
        <v>0</v>
      </c>
      <c r="F63" s="105" t="n">
        <f aca="false">Kpasif!F63</f>
        <v>0</v>
      </c>
      <c r="G63" s="105" t="n">
        <f aca="false">Kpasif!G63</f>
        <v>0</v>
      </c>
      <c r="H63" s="79" t="n">
        <f aca="false">Kpasif!H63</f>
        <v>0</v>
      </c>
    </row>
    <row r="64" customFormat="false" ht="15" hidden="false" customHeight="false" outlineLevel="0" collapsed="false">
      <c r="A64" s="127" t="s">
        <v>350</v>
      </c>
      <c r="B64" s="121" t="s">
        <v>277</v>
      </c>
      <c r="C64" s="105" t="n">
        <f aca="false">Kpasif!C64</f>
        <v>168</v>
      </c>
      <c r="D64" s="105" t="n">
        <f aca="false">Kpasif!D64</f>
        <v>0</v>
      </c>
      <c r="E64" s="85" t="n">
        <f aca="false">Kpasif!E64</f>
        <v>168</v>
      </c>
      <c r="F64" s="105" t="n">
        <f aca="false">Kpasif!F64</f>
        <v>1101</v>
      </c>
      <c r="G64" s="105" t="n">
        <f aca="false">Kpasif!G64</f>
        <v>0</v>
      </c>
      <c r="H64" s="79" t="n">
        <f aca="false">Kpasif!H64</f>
        <v>1101</v>
      </c>
    </row>
    <row r="65" customFormat="false" ht="15" hidden="false" customHeight="false" outlineLevel="0" collapsed="false">
      <c r="A65" s="127" t="s">
        <v>351</v>
      </c>
      <c r="B65" s="121"/>
      <c r="C65" s="105" t="n">
        <f aca="false">Kpasif!C65</f>
        <v>0</v>
      </c>
      <c r="D65" s="105" t="n">
        <f aca="false">Kpasif!D65</f>
        <v>0</v>
      </c>
      <c r="E65" s="85" t="n">
        <f aca="false">Kpasif!E65</f>
        <v>0</v>
      </c>
      <c r="F65" s="105" t="n">
        <f aca="false">Kpasif!F65</f>
        <v>0</v>
      </c>
      <c r="G65" s="105" t="n">
        <f aca="false">Kpasif!G65</f>
        <v>0</v>
      </c>
      <c r="H65" s="79" t="n">
        <f aca="false">Kpasif!H65</f>
        <v>0</v>
      </c>
    </row>
    <row r="66" s="126" customFormat="true" ht="14.25" hidden="false" customHeight="false" outlineLevel="0" collapsed="false">
      <c r="A66" s="133" t="s">
        <v>352</v>
      </c>
      <c r="B66" s="135"/>
      <c r="C66" s="124" t="n">
        <f aca="false">Kpasif!C66</f>
        <v>15861</v>
      </c>
      <c r="D66" s="124" t="n">
        <f aca="false">Kpasif!D66</f>
        <v>0</v>
      </c>
      <c r="E66" s="90" t="n">
        <f aca="false">Kpasif!E66</f>
        <v>15861</v>
      </c>
      <c r="F66" s="124" t="n">
        <f aca="false">Kpasif!F66</f>
        <v>-69340</v>
      </c>
      <c r="G66" s="124" t="n">
        <f aca="false">Kpasif!G66</f>
        <v>0</v>
      </c>
      <c r="H66" s="141" t="n">
        <f aca="false">Kpasif!H66</f>
        <v>-69340</v>
      </c>
    </row>
    <row r="67" customFormat="false" ht="15" hidden="false" customHeight="false" outlineLevel="0" collapsed="false">
      <c r="A67" s="128" t="s">
        <v>353</v>
      </c>
      <c r="B67" s="121"/>
      <c r="C67" s="105" t="n">
        <f aca="false">Kpasif!C67</f>
        <v>0</v>
      </c>
      <c r="D67" s="105" t="n">
        <f aca="false">Kpasif!D67</f>
        <v>0</v>
      </c>
      <c r="E67" s="131" t="n">
        <f aca="false">Kpasif!E67</f>
        <v>0</v>
      </c>
      <c r="F67" s="105" t="n">
        <f aca="false">Kpasif!F67</f>
        <v>-87525</v>
      </c>
      <c r="G67" s="105" t="n">
        <f aca="false">Kpasif!G67</f>
        <v>0</v>
      </c>
      <c r="H67" s="132" t="n">
        <f aca="false">Kpasif!H67</f>
        <v>-87525</v>
      </c>
    </row>
    <row r="68" customFormat="false" ht="15" hidden="false" customHeight="false" outlineLevel="0" collapsed="false">
      <c r="A68" s="142" t="s">
        <v>354</v>
      </c>
      <c r="B68" s="121"/>
      <c r="C68" s="105" t="n">
        <f aca="false">Kpasif!C68</f>
        <v>0</v>
      </c>
      <c r="D68" s="105" t="n">
        <f aca="false">Kpasif!D68</f>
        <v>0</v>
      </c>
      <c r="E68" s="131" t="n">
        <f aca="false">Kpasif!E68</f>
        <v>0</v>
      </c>
      <c r="F68" s="105" t="n">
        <f aca="false">Kpasif!F68</f>
        <v>-87525</v>
      </c>
      <c r="G68" s="105" t="n">
        <f aca="false">Kpasif!G68</f>
        <v>0</v>
      </c>
      <c r="H68" s="132" t="n">
        <f aca="false">Kpasif!H68</f>
        <v>-87525</v>
      </c>
    </row>
    <row r="69" customFormat="false" ht="15" hidden="false" customHeight="false" outlineLevel="0" collapsed="false">
      <c r="A69" s="143" t="s">
        <v>355</v>
      </c>
      <c r="B69" s="121" t="s">
        <v>283</v>
      </c>
      <c r="C69" s="105" t="n">
        <f aca="false">Kpasif!C69</f>
        <v>0</v>
      </c>
      <c r="D69" s="105" t="n">
        <f aca="false">Kpasif!D69</f>
        <v>0</v>
      </c>
      <c r="E69" s="85" t="n">
        <f aca="false">Kpasif!E69</f>
        <v>0</v>
      </c>
      <c r="F69" s="105" t="n">
        <f aca="false">Kpasif!F69</f>
        <v>0</v>
      </c>
      <c r="G69" s="105" t="n">
        <f aca="false">Kpasif!G69</f>
        <v>0</v>
      </c>
      <c r="H69" s="79" t="n">
        <f aca="false">Kpasif!H69</f>
        <v>0</v>
      </c>
    </row>
    <row r="70" s="126" customFormat="true" ht="15" hidden="false" customHeight="false" outlineLevel="0" collapsed="false">
      <c r="A70" s="128" t="s">
        <v>356</v>
      </c>
      <c r="B70" s="121"/>
      <c r="C70" s="105" t="n">
        <f aca="false">Kpasif!C70</f>
        <v>15861</v>
      </c>
      <c r="D70" s="105" t="n">
        <f aca="false">Kpasif!D70</f>
        <v>0</v>
      </c>
      <c r="E70" s="131" t="n">
        <f aca="false">Kpasif!E70</f>
        <v>15861</v>
      </c>
      <c r="F70" s="105" t="n">
        <f aca="false">Kpasif!F70</f>
        <v>18185</v>
      </c>
      <c r="G70" s="105" t="n">
        <f aca="false">Kpasif!G70</f>
        <v>0</v>
      </c>
      <c r="H70" s="132" t="n">
        <f aca="false">Kpasif!H70</f>
        <v>18185</v>
      </c>
    </row>
    <row r="71" s="126" customFormat="true" ht="15" hidden="false" customHeight="false" outlineLevel="0" collapsed="false">
      <c r="A71" s="143" t="s">
        <v>357</v>
      </c>
      <c r="B71" s="121"/>
      <c r="C71" s="105" t="n">
        <f aca="false">Kpasif!C71</f>
        <v>15861</v>
      </c>
      <c r="D71" s="105" t="n">
        <f aca="false">Kpasif!D71</f>
        <v>0</v>
      </c>
      <c r="E71" s="131" t="n">
        <f aca="false">Kpasif!E71</f>
        <v>15861</v>
      </c>
      <c r="F71" s="105" t="n">
        <f aca="false">Kpasif!F71</f>
        <v>18185</v>
      </c>
      <c r="G71" s="105" t="n">
        <f aca="false">Kpasif!G71</f>
        <v>0</v>
      </c>
      <c r="H71" s="132" t="n">
        <f aca="false">Kpasif!H71</f>
        <v>18185</v>
      </c>
    </row>
    <row r="72" customFormat="false" ht="15" hidden="false" customHeight="false" outlineLevel="0" collapsed="false">
      <c r="A72" s="143" t="s">
        <v>358</v>
      </c>
      <c r="B72" s="121"/>
      <c r="C72" s="105" t="n">
        <f aca="false">Kpasif!C72</f>
        <v>0</v>
      </c>
      <c r="D72" s="105" t="n">
        <f aca="false">Kpasif!D72</f>
        <v>0</v>
      </c>
      <c r="E72" s="131" t="n">
        <f aca="false">Kpasif!E72</f>
        <v>0</v>
      </c>
      <c r="F72" s="105" t="n">
        <f aca="false">Kpasif!F72</f>
        <v>0</v>
      </c>
      <c r="G72" s="105" t="n">
        <f aca="false">Kpasif!G72</f>
        <v>0</v>
      </c>
      <c r="H72" s="132" t="n">
        <f aca="false">Kpasif!H72</f>
        <v>0</v>
      </c>
    </row>
    <row r="73" customFormat="false" ht="15" hidden="false" customHeight="false" outlineLevel="0" collapsed="false">
      <c r="A73" s="128"/>
      <c r="B73" s="121"/>
      <c r="C73" s="85"/>
      <c r="D73" s="109"/>
      <c r="E73" s="131"/>
      <c r="F73" s="85"/>
      <c r="G73" s="109"/>
      <c r="H73" s="132"/>
    </row>
    <row r="74" customFormat="false" ht="15" hidden="false" customHeight="false" outlineLevel="0" collapsed="false">
      <c r="A74" s="145" t="s">
        <v>359</v>
      </c>
      <c r="B74" s="146"/>
      <c r="C74" s="111" t="n">
        <f aca="false">Kpasif!C74</f>
        <v>489806</v>
      </c>
      <c r="D74" s="111" t="n">
        <f aca="false">Kpasif!D74</f>
        <v>105532</v>
      </c>
      <c r="E74" s="111" t="n">
        <f aca="false">Kpasif!E74</f>
        <v>595338</v>
      </c>
      <c r="F74" s="111" t="n">
        <f aca="false">Kpasif!F74</f>
        <v>483468</v>
      </c>
      <c r="G74" s="111" t="n">
        <f aca="false">Kpasif!G74</f>
        <v>36652</v>
      </c>
      <c r="H74" s="100" t="n">
        <f aca="false">Kpasif!H74</f>
        <v>520120</v>
      </c>
    </row>
    <row r="75" customFormat="false" ht="15" hidden="false" customHeight="false" outlineLevel="0" collapsed="false">
      <c r="A75" s="168"/>
      <c r="B75" s="116"/>
      <c r="C75" s="38"/>
    </row>
    <row r="76" customFormat="false" ht="15.75" hidden="false" customHeight="false" outlineLevel="0" collapsed="false">
      <c r="A76" s="148"/>
      <c r="B76" s="118"/>
      <c r="C76" s="38"/>
    </row>
    <row r="77" customFormat="false" ht="15" hidden="false" customHeight="false" outlineLevel="0" collapsed="false">
      <c r="A77" s="149"/>
      <c r="B77" s="118"/>
      <c r="C77" s="38"/>
    </row>
    <row r="78" s="126" customFormat="true" ht="15" hidden="false" customHeight="false" outlineLevel="0" collapsed="false">
      <c r="A78" s="150"/>
      <c r="B78" s="118"/>
      <c r="C78" s="38"/>
      <c r="D78" s="38"/>
      <c r="E78" s="37"/>
      <c r="F78" s="37"/>
      <c r="G78" s="37"/>
      <c r="H78" s="37"/>
    </row>
    <row r="79" s="126" customFormat="true" ht="15" hidden="false" customHeight="false" outlineLevel="0" collapsed="false">
      <c r="A79" s="150"/>
      <c r="B79" s="118"/>
      <c r="C79" s="38"/>
      <c r="D79" s="38"/>
      <c r="E79" s="37"/>
      <c r="F79" s="37"/>
      <c r="G79" s="37"/>
      <c r="H79" s="37"/>
    </row>
    <row r="80" s="126" customFormat="true" ht="15" hidden="false" customHeight="false" outlineLevel="0" collapsed="false">
      <c r="A80" s="150"/>
      <c r="B80" s="118"/>
      <c r="C80" s="37"/>
      <c r="D80" s="38"/>
      <c r="E80" s="37"/>
      <c r="F80" s="37"/>
      <c r="G80" s="37"/>
      <c r="H80" s="37"/>
    </row>
    <row r="81" s="126" customFormat="true" ht="15" hidden="false" customHeight="false" outlineLevel="0" collapsed="false">
      <c r="A81" s="151"/>
      <c r="B81" s="118"/>
      <c r="C81" s="37"/>
      <c r="D81" s="38"/>
      <c r="E81" s="37"/>
      <c r="F81" s="37"/>
      <c r="G81" s="37"/>
      <c r="H81" s="37"/>
    </row>
    <row r="82" s="126" customFormat="true" ht="15" hidden="false" customHeight="false" outlineLevel="0" collapsed="false">
      <c r="A82" s="151"/>
      <c r="B82" s="118"/>
      <c r="C82" s="37"/>
      <c r="D82" s="38"/>
      <c r="E82" s="37"/>
      <c r="F82" s="37"/>
      <c r="G82" s="37"/>
      <c r="H82" s="37"/>
      <c r="I82" s="152"/>
      <c r="J82" s="152"/>
      <c r="K82" s="152"/>
      <c r="L82" s="152"/>
      <c r="M82" s="152"/>
      <c r="N82" s="152"/>
    </row>
    <row r="83" s="126" customFormat="true" ht="15" hidden="false" customHeight="false" outlineLevel="0" collapsed="false">
      <c r="A83" s="151"/>
      <c r="B83" s="118"/>
      <c r="C83" s="37"/>
      <c r="D83" s="38"/>
      <c r="E83" s="37"/>
      <c r="F83" s="37"/>
      <c r="G83" s="37"/>
      <c r="H83" s="37"/>
      <c r="I83" s="152"/>
      <c r="J83" s="152"/>
      <c r="K83" s="152"/>
      <c r="L83" s="152"/>
      <c r="M83" s="152"/>
      <c r="N83" s="152"/>
    </row>
    <row r="84" s="126" customFormat="true" ht="15" hidden="false" customHeight="false" outlineLevel="0" collapsed="false">
      <c r="A84" s="150"/>
      <c r="B84" s="118"/>
      <c r="C84" s="37"/>
      <c r="D84" s="38"/>
      <c r="E84" s="37"/>
      <c r="F84" s="37"/>
      <c r="G84" s="37"/>
      <c r="H84" s="37"/>
      <c r="I84" s="152"/>
      <c r="J84" s="152"/>
      <c r="K84" s="152"/>
      <c r="L84" s="152"/>
      <c r="M84" s="152"/>
      <c r="N84" s="152"/>
    </row>
    <row r="85" s="126" customFormat="true" ht="15" hidden="false" customHeight="false" outlineLevel="0" collapsed="false">
      <c r="A85" s="152"/>
      <c r="B85" s="118"/>
      <c r="C85" s="37"/>
      <c r="D85" s="38"/>
      <c r="E85" s="37"/>
      <c r="F85" s="37"/>
      <c r="G85" s="37"/>
      <c r="H85" s="37"/>
      <c r="I85" s="152"/>
      <c r="J85" s="152"/>
      <c r="K85" s="152"/>
      <c r="L85" s="152"/>
      <c r="M85" s="152"/>
      <c r="N85" s="152"/>
    </row>
    <row r="86" customFormat="false" ht="15" hidden="false" customHeight="false" outlineLevel="0" collapsed="false">
      <c r="A86" s="138"/>
      <c r="B86" s="118"/>
      <c r="I86" s="138"/>
      <c r="J86" s="138"/>
      <c r="K86" s="138"/>
      <c r="L86" s="138"/>
      <c r="M86" s="138"/>
      <c r="N86" s="138"/>
    </row>
    <row r="87" customFormat="false" ht="15" hidden="false" customHeight="false" outlineLevel="0" collapsed="false">
      <c r="A87" s="138"/>
      <c r="B87" s="118"/>
      <c r="I87" s="138"/>
      <c r="J87" s="138"/>
      <c r="K87" s="138"/>
      <c r="L87" s="138"/>
      <c r="M87" s="138"/>
      <c r="N87" s="138"/>
    </row>
    <row r="88" s="126" customFormat="true" ht="15" hidden="false" customHeight="false" outlineLevel="0" collapsed="false">
      <c r="A88" s="152"/>
      <c r="B88" s="118"/>
      <c r="C88" s="37"/>
      <c r="D88" s="38"/>
      <c r="E88" s="37"/>
      <c r="F88" s="37"/>
      <c r="G88" s="37"/>
      <c r="H88" s="37"/>
      <c r="I88" s="152"/>
      <c r="J88" s="152"/>
      <c r="K88" s="152"/>
      <c r="L88" s="152"/>
      <c r="M88" s="152"/>
      <c r="N88" s="152"/>
    </row>
    <row r="89" customFormat="false" ht="15" hidden="false" customHeight="false" outlineLevel="0" collapsed="false">
      <c r="A89" s="138"/>
      <c r="B89" s="118"/>
      <c r="I89" s="138"/>
      <c r="J89" s="138"/>
      <c r="K89" s="138"/>
      <c r="L89" s="138"/>
      <c r="M89" s="138"/>
      <c r="N89" s="138"/>
    </row>
    <row r="90" customFormat="false" ht="15" hidden="false" customHeight="false" outlineLevel="0" collapsed="false">
      <c r="A90" s="138"/>
      <c r="B90" s="118"/>
      <c r="I90" s="138"/>
      <c r="J90" s="138"/>
      <c r="K90" s="138"/>
      <c r="L90" s="138"/>
      <c r="M90" s="138"/>
      <c r="N90" s="138"/>
    </row>
    <row r="91" customFormat="false" ht="15.75" hidden="false" customHeight="true" outlineLevel="0" collapsed="false">
      <c r="A91" s="138"/>
      <c r="B91" s="118"/>
      <c r="I91" s="138"/>
      <c r="J91" s="138"/>
      <c r="K91" s="138"/>
      <c r="L91" s="138"/>
      <c r="M91" s="138"/>
      <c r="N91" s="138"/>
    </row>
    <row r="92" customFormat="false" ht="15" hidden="false" customHeight="false" outlineLevel="0" collapsed="false">
      <c r="A92" s="138"/>
      <c r="B92" s="118"/>
      <c r="I92" s="138"/>
      <c r="J92" s="138"/>
      <c r="K92" s="138"/>
      <c r="L92" s="138"/>
      <c r="M92" s="138"/>
      <c r="N92" s="138"/>
    </row>
    <row r="93" customFormat="false" ht="15" hidden="false" customHeight="false" outlineLevel="0" collapsed="false">
      <c r="A93" s="149"/>
      <c r="B93" s="118"/>
      <c r="I93" s="138"/>
      <c r="J93" s="138"/>
      <c r="K93" s="138"/>
      <c r="L93" s="138"/>
      <c r="M93" s="138"/>
      <c r="N93" s="138"/>
    </row>
    <row r="94" customFormat="false" ht="15" hidden="false" customHeight="false" outlineLevel="0" collapsed="false">
      <c r="A94" s="149"/>
      <c r="B94" s="118"/>
    </row>
    <row r="95" customFormat="false" ht="15" hidden="false" customHeight="false" outlineLevel="0" collapsed="false">
      <c r="A95" s="149"/>
      <c r="B95" s="118"/>
    </row>
    <row r="96" customFormat="false" ht="15" hidden="false" customHeight="false" outlineLevel="0" collapsed="false">
      <c r="A96" s="149"/>
      <c r="B96" s="118"/>
    </row>
    <row r="97" customFormat="false" ht="15" hidden="false" customHeight="false" outlineLevel="0" collapsed="false">
      <c r="A97" s="149"/>
      <c r="B97" s="118"/>
    </row>
    <row r="98" customFormat="false" ht="15" hidden="false" customHeight="false" outlineLevel="0" collapsed="false">
      <c r="A98" s="149"/>
      <c r="B98" s="118"/>
    </row>
    <row r="99" customFormat="false" ht="15" hidden="false" customHeight="false" outlineLevel="0" collapsed="false">
      <c r="A99" s="149"/>
      <c r="B99" s="118"/>
    </row>
    <row r="100" customFormat="false" ht="15" hidden="false" customHeight="false" outlineLevel="0" collapsed="false">
      <c r="A100" s="149"/>
      <c r="B100" s="118"/>
    </row>
    <row r="1002" customFormat="false" ht="15" hidden="false" customHeight="false" outlineLevel="0" collapsed="false">
      <c r="A1002" s="138"/>
      <c r="B1002" s="118"/>
      <c r="C1002" s="38"/>
    </row>
    <row r="1003" customFormat="false" ht="15" hidden="false" customHeight="false" outlineLevel="0" collapsed="false">
      <c r="A1003" s="138"/>
      <c r="B1003" s="118"/>
      <c r="C1003" s="38"/>
    </row>
    <row r="1004" customFormat="false" ht="15" hidden="false" customHeight="false" outlineLevel="0" collapsed="false">
      <c r="A1004" s="138"/>
      <c r="B1004" s="118"/>
      <c r="C1004" s="38"/>
    </row>
    <row r="1005" customFormat="false" ht="15" hidden="false" customHeight="false" outlineLevel="0" collapsed="false">
      <c r="A1005" s="169"/>
      <c r="B1005" s="156"/>
      <c r="C1005" s="156"/>
      <c r="D1005" s="156"/>
      <c r="E1005" s="156"/>
    </row>
    <row r="1006" customFormat="false" ht="15" hidden="false" customHeight="false" outlineLevel="0" collapsed="false">
      <c r="A1006" s="138"/>
      <c r="B1006" s="170"/>
      <c r="C1006" s="170"/>
      <c r="E1006" s="38"/>
    </row>
    <row r="1007" customFormat="false" ht="15" hidden="false" customHeight="false" outlineLevel="0" collapsed="false">
      <c r="A1007" s="138"/>
      <c r="B1007" s="170"/>
      <c r="C1007" s="170"/>
    </row>
    <row r="1008" customFormat="false" ht="15" hidden="false" customHeight="false" outlineLevel="0" collapsed="false">
      <c r="A1008" s="138"/>
      <c r="B1008" s="118"/>
      <c r="C1008" s="38"/>
    </row>
    <row r="1009" customFormat="false" ht="15" hidden="false" customHeight="false" outlineLevel="0" collapsed="false">
      <c r="A1009" s="138"/>
      <c r="B1009" s="118"/>
      <c r="C1009" s="38"/>
    </row>
    <row r="1010" customFormat="false" ht="15" hidden="false" customHeight="false" outlineLevel="0" collapsed="false">
      <c r="A1010" s="138"/>
      <c r="B1010" s="118"/>
      <c r="C1010" s="38"/>
    </row>
    <row r="1011" customFormat="false" ht="15" hidden="false" customHeight="false" outlineLevel="0" collapsed="false">
      <c r="A1011" s="138"/>
      <c r="B1011" s="118"/>
      <c r="C1011" s="38"/>
    </row>
    <row r="1012" customFormat="false" ht="15" hidden="false" customHeight="false" outlineLevel="0" collapsed="false">
      <c r="A1012" s="138"/>
      <c r="B1012" s="118"/>
      <c r="C1012" s="38"/>
    </row>
    <row r="1013" customFormat="false" ht="15" hidden="false" customHeight="false" outlineLevel="0" collapsed="false">
      <c r="A1013" s="138"/>
      <c r="B1013" s="118"/>
      <c r="C1013" s="38"/>
    </row>
  </sheetData>
  <sheetProtection sheet="true" password="cf27" objects="true" scenarios="true"/>
  <mergeCells count="1">
    <mergeCell ref="C4:H4"/>
  </mergeCells>
  <conditionalFormatting sqref="B1006:C1007">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5" min="2" style="485" width="14.56"/>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942" t="s">
        <v>2671</v>
      </c>
    </row>
    <row r="2" customFormat="false" ht="12.75" hidden="false" customHeight="false" outlineLevel="0" collapsed="false">
      <c r="A2" s="576"/>
    </row>
    <row r="3" customFormat="false" ht="12.75" hidden="false" customHeight="false" outlineLevel="0" collapsed="false">
      <c r="A3" s="720" t="s">
        <v>2672</v>
      </c>
      <c r="B3" s="529" t="s">
        <v>2673</v>
      </c>
      <c r="C3" s="529" t="s">
        <v>2674</v>
      </c>
      <c r="D3" s="529" t="s">
        <v>2675</v>
      </c>
      <c r="E3" s="530" t="s">
        <v>2676</v>
      </c>
    </row>
    <row r="4" customFormat="false" ht="12.75" hidden="false" customHeight="false" outlineLevel="0" collapsed="false">
      <c r="A4" s="943" t="s">
        <v>2677</v>
      </c>
      <c r="B4" s="522" t="n">
        <v>148620</v>
      </c>
      <c r="C4" s="522" t="s">
        <v>2678</v>
      </c>
      <c r="D4" s="522" t="n">
        <v>148620</v>
      </c>
      <c r="E4" s="538"/>
    </row>
    <row r="5" customFormat="false" ht="12.75" hidden="false" customHeight="false" outlineLevel="0" collapsed="false">
      <c r="A5" s="943" t="s">
        <v>2679</v>
      </c>
      <c r="B5" s="522" t="n">
        <v>1380</v>
      </c>
      <c r="C5" s="522" t="s">
        <v>2680</v>
      </c>
      <c r="D5" s="522" t="n">
        <v>1380</v>
      </c>
      <c r="E5" s="538"/>
    </row>
    <row r="6" customFormat="false" ht="12.75" hidden="false" customHeight="false" outlineLevel="0" collapsed="false">
      <c r="A6" s="944"/>
      <c r="B6" s="645" t="n">
        <f aca="false">SUM(B4:B5)</f>
        <v>150000</v>
      </c>
      <c r="C6" s="787" t="n">
        <v>100</v>
      </c>
      <c r="D6" s="645" t="n">
        <f aca="false">SUM(D4:D5)</f>
        <v>150000</v>
      </c>
      <c r="E6" s="706"/>
    </row>
    <row r="7" customFormat="false" ht="15.75" hidden="false" customHeight="false" outlineLevel="0" collapsed="false">
      <c r="A7" s="945"/>
      <c r="B7" s="893"/>
      <c r="C7" s="789"/>
      <c r="D7" s="789"/>
      <c r="E7" s="789"/>
    </row>
    <row r="8" customFormat="false" ht="15.75" hidden="false" customHeight="false" outlineLevel="0" collapsed="false">
      <c r="A8" s="892"/>
      <c r="B8" s="893"/>
      <c r="C8" s="789"/>
      <c r="D8" s="789"/>
      <c r="E8" s="789"/>
    </row>
    <row r="9" customFormat="false" ht="15.75" hidden="false" customHeight="false" outlineLevel="0" collapsed="false">
      <c r="A9" s="892"/>
      <c r="B9" s="893"/>
      <c r="C9" s="789"/>
      <c r="D9" s="789"/>
      <c r="E9" s="789"/>
    </row>
    <row r="10" customFormat="false" ht="12.75" hidden="false" customHeight="false" outlineLevel="0" collapsed="false">
      <c r="A10" s="513"/>
      <c r="B10" s="513"/>
      <c r="C10" s="513"/>
      <c r="D10" s="513"/>
      <c r="E10" s="513"/>
    </row>
    <row r="11" customFormat="false" ht="12.75" hidden="false" customHeight="false" outlineLevel="0" collapsed="false">
      <c r="A11" s="513"/>
      <c r="B11" s="513"/>
      <c r="C11" s="513"/>
      <c r="D11" s="513"/>
      <c r="E11" s="513"/>
    </row>
    <row r="12" customFormat="false" ht="12.75" hidden="false" customHeight="false" outlineLevel="0" collapsed="false">
      <c r="A12" s="513"/>
      <c r="B12" s="513"/>
      <c r="C12" s="513"/>
      <c r="D12" s="513"/>
      <c r="E12" s="513"/>
    </row>
    <row r="13" customFormat="false" ht="12.75" hidden="false" customHeight="false" outlineLevel="0" collapsed="false">
      <c r="A13" s="513"/>
      <c r="B13" s="513"/>
      <c r="C13" s="513"/>
      <c r="D13" s="513"/>
      <c r="E13" s="513"/>
    </row>
    <row r="14" customFormat="false" ht="12.75" hidden="false" customHeight="false" outlineLevel="0" collapsed="false">
      <c r="A14" s="513"/>
      <c r="B14" s="513"/>
      <c r="C14" s="513"/>
      <c r="D14" s="513"/>
      <c r="E14" s="513"/>
    </row>
    <row r="15" customFormat="false" ht="12.75" hidden="false" customHeight="false" outlineLevel="0" collapsed="false">
      <c r="A15" s="513"/>
      <c r="B15" s="513"/>
      <c r="C15" s="513"/>
      <c r="D15" s="513"/>
      <c r="E15" s="513"/>
    </row>
    <row r="16" customFormat="false" ht="12.75" hidden="false" customHeight="false" outlineLevel="0" collapsed="false">
      <c r="A16" s="513"/>
      <c r="B16" s="513"/>
      <c r="C16" s="513"/>
      <c r="D16" s="513"/>
      <c r="E16" s="513"/>
    </row>
    <row r="17" customFormat="false" ht="12.75" hidden="false" customHeight="false" outlineLevel="0" collapsed="false">
      <c r="A17" s="513"/>
      <c r="B17" s="513"/>
      <c r="C17" s="513"/>
      <c r="D17" s="513"/>
      <c r="E17" s="513"/>
    </row>
    <row r="18" customFormat="false" ht="12.75" hidden="false" customHeight="false" outlineLevel="0" collapsed="false">
      <c r="A18" s="513"/>
      <c r="B18" s="513"/>
      <c r="C18" s="513"/>
      <c r="D18" s="513"/>
      <c r="E18" s="513"/>
    </row>
    <row r="19" customFormat="false" ht="12.75" hidden="false" customHeight="false" outlineLevel="0" collapsed="false">
      <c r="A19" s="513"/>
      <c r="B19" s="513"/>
      <c r="C19" s="513"/>
      <c r="D19" s="513"/>
      <c r="E19" s="513"/>
    </row>
    <row r="20" customFormat="false" ht="12.75" hidden="false" customHeight="false" outlineLevel="0" collapsed="false">
      <c r="A20" s="513"/>
      <c r="B20" s="513"/>
      <c r="C20" s="513"/>
      <c r="D20" s="513"/>
      <c r="E20" s="513"/>
    </row>
    <row r="21" customFormat="false" ht="12.75" hidden="false" customHeight="false" outlineLevel="0" collapsed="false">
      <c r="A21" s="513"/>
      <c r="B21" s="513"/>
      <c r="C21" s="513"/>
      <c r="D21" s="513"/>
      <c r="E21" s="513"/>
    </row>
    <row r="22" customFormat="false" ht="12.75" hidden="false" customHeight="false" outlineLevel="0" collapsed="false">
      <c r="A22" s="513"/>
      <c r="B22" s="513"/>
      <c r="C22" s="513"/>
      <c r="D22" s="513"/>
      <c r="E22" s="513"/>
    </row>
    <row r="23" customFormat="false" ht="12.75" hidden="false" customHeight="false" outlineLevel="0" collapsed="false">
      <c r="A23" s="513"/>
      <c r="B23" s="513"/>
      <c r="C23" s="513"/>
      <c r="D23" s="513"/>
      <c r="E23" s="513"/>
    </row>
    <row r="24" customFormat="false" ht="12.75" hidden="false" customHeight="false" outlineLevel="0" collapsed="false">
      <c r="A24" s="513"/>
      <c r="B24" s="513"/>
      <c r="C24" s="513"/>
      <c r="D24" s="513"/>
      <c r="E24" s="513"/>
    </row>
    <row r="25" customFormat="false" ht="12.75" hidden="false" customHeight="false" outlineLevel="0" collapsed="false">
      <c r="A25" s="513"/>
      <c r="B25" s="513"/>
      <c r="C25" s="513"/>
      <c r="D25" s="513"/>
      <c r="E25" s="513"/>
    </row>
    <row r="26" customFormat="false" ht="12.75" hidden="false" customHeight="false" outlineLevel="0" collapsed="false">
      <c r="A26" s="513"/>
      <c r="B26" s="513"/>
      <c r="C26" s="513"/>
      <c r="D26" s="513"/>
      <c r="E26" s="513"/>
    </row>
    <row r="27" customFormat="false" ht="12.75" hidden="false" customHeight="false" outlineLevel="0" collapsed="false">
      <c r="A27" s="513"/>
      <c r="B27" s="513"/>
      <c r="C27" s="513"/>
      <c r="D27" s="513"/>
      <c r="E27" s="513"/>
    </row>
    <row r="28" customFormat="false" ht="12.75" hidden="false" customHeight="false" outlineLevel="0" collapsed="false">
      <c r="A28" s="513"/>
      <c r="B28" s="513"/>
      <c r="C28" s="513"/>
      <c r="D28" s="513"/>
      <c r="E28" s="513"/>
    </row>
    <row r="29" customFormat="false" ht="12.75" hidden="false" customHeight="false" outlineLevel="0" collapsed="false">
      <c r="A29" s="513"/>
      <c r="B29" s="513"/>
      <c r="C29" s="513"/>
      <c r="D29" s="513"/>
      <c r="E29" s="513"/>
    </row>
    <row r="30" customFormat="false" ht="12.75" hidden="false" customHeight="false" outlineLevel="0" collapsed="false">
      <c r="A30" s="513"/>
      <c r="B30" s="513"/>
      <c r="C30" s="513"/>
      <c r="D30" s="513"/>
      <c r="E30" s="513"/>
    </row>
    <row r="31" customFormat="false" ht="12.75" hidden="false" customHeight="false" outlineLevel="0" collapsed="false">
      <c r="A31" s="513"/>
      <c r="B31" s="513"/>
      <c r="C31" s="513"/>
      <c r="D31" s="513"/>
      <c r="E31" s="513"/>
    </row>
    <row r="32" customFormat="false" ht="12.75" hidden="false" customHeight="false" outlineLevel="0" collapsed="false">
      <c r="A32" s="513"/>
      <c r="B32" s="513"/>
      <c r="C32" s="513"/>
      <c r="D32" s="513"/>
      <c r="E32" s="513"/>
    </row>
    <row r="33" customFormat="false" ht="12.75" hidden="false" customHeight="false" outlineLevel="0" collapsed="false">
      <c r="A33" s="513"/>
      <c r="B33" s="513"/>
      <c r="C33" s="513"/>
      <c r="D33" s="513"/>
      <c r="E33" s="513"/>
    </row>
    <row r="34" customFormat="false" ht="12.75" hidden="false" customHeight="false" outlineLevel="0" collapsed="false">
      <c r="A34" s="513"/>
      <c r="B34" s="513"/>
      <c r="C34" s="513"/>
      <c r="D34" s="513"/>
      <c r="E34" s="513"/>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85" width="41.28"/>
    <col collapsed="false" customWidth="true" hidden="false" outlineLevel="0" max="5" min="2" style="485" width="14.56"/>
    <col collapsed="false" customWidth="true" hidden="false" outlineLevel="0" max="7" min="6" style="485" width="12.14"/>
    <col collapsed="false" customWidth="true" hidden="false" outlineLevel="0" max="8" min="8" style="485" width="14.56"/>
    <col collapsed="false" customWidth="true" hidden="false" outlineLevel="0" max="9" min="9" style="485" width="16.56"/>
    <col collapsed="false" customWidth="false" hidden="false" outlineLevel="0" max="257" min="10" style="485" width="9.14"/>
  </cols>
  <sheetData>
    <row r="1" customFormat="false" ht="15.75" hidden="false" customHeight="false" outlineLevel="0" collapsed="false">
      <c r="A1" s="942" t="s">
        <v>2681</v>
      </c>
    </row>
    <row r="2" customFormat="false" ht="12.75" hidden="false" customHeight="false" outlineLevel="0" collapsed="false">
      <c r="A2" s="576"/>
    </row>
    <row r="3" customFormat="false" ht="12.75" hidden="false" customHeight="false" outlineLevel="0" collapsed="false">
      <c r="A3" s="720" t="s">
        <v>2682</v>
      </c>
      <c r="B3" s="529" t="s">
        <v>2683</v>
      </c>
      <c r="C3" s="529" t="s">
        <v>2684</v>
      </c>
      <c r="D3" s="529" t="s">
        <v>2591</v>
      </c>
      <c r="E3" s="530" t="s">
        <v>2685</v>
      </c>
    </row>
    <row r="4" customFormat="false" ht="12.75" hidden="false" customHeight="false" outlineLevel="0" collapsed="false">
      <c r="A4" s="943" t="str">
        <f aca="false">Kpasif8!A4</f>
        <v>T.C. HAZİNE MÜŞTEŞARLIĞI</v>
      </c>
      <c r="B4" s="522" t="n">
        <f aca="false">Kpasif8!B4</f>
        <v>148620</v>
      </c>
      <c r="C4" s="522" t="str">
        <f aca="false">Kpasif8!C4</f>
        <v>99.08</v>
      </c>
      <c r="D4" s="522" t="n">
        <f aca="false">Kpasif8!D4</f>
        <v>148620</v>
      </c>
      <c r="E4" s="538" t="n">
        <f aca="false">Kpasif8!E4</f>
        <v>0</v>
      </c>
    </row>
    <row r="5" customFormat="false" ht="12.75" hidden="false" customHeight="false" outlineLevel="0" collapsed="false">
      <c r="A5" s="943" t="str">
        <f aca="false">Kpasif8!A5</f>
        <v>DİĞER HİSSEDARLAR</v>
      </c>
      <c r="B5" s="522" t="n">
        <f aca="false">Kpasif8!B5</f>
        <v>1380</v>
      </c>
      <c r="C5" s="522" t="str">
        <f aca="false">Kpasif8!C5</f>
        <v>0.92</v>
      </c>
      <c r="D5" s="522" t="n">
        <f aca="false">Kpasif8!D5</f>
        <v>1380</v>
      </c>
      <c r="E5" s="538" t="n">
        <f aca="false">Kpasif8!E5</f>
        <v>0</v>
      </c>
    </row>
    <row r="6" customFormat="false" ht="12.75" hidden="false" customHeight="false" outlineLevel="0" collapsed="false">
      <c r="A6" s="946" t="n">
        <f aca="false">Kpasif8!A6</f>
        <v>0</v>
      </c>
      <c r="B6" s="645" t="n">
        <f aca="false">Kpasif8!B6</f>
        <v>150000</v>
      </c>
      <c r="C6" s="645" t="n">
        <f aca="false">Kpasif8!C6</f>
        <v>100</v>
      </c>
      <c r="D6" s="645" t="n">
        <f aca="false">Kpasif8!D6</f>
        <v>150000</v>
      </c>
      <c r="E6" s="706" t="n">
        <f aca="false">Kpasif8!E6</f>
        <v>0</v>
      </c>
    </row>
    <row r="7" customFormat="false" ht="15.75" hidden="false" customHeight="false" outlineLevel="0" collapsed="false">
      <c r="A7" s="945"/>
      <c r="B7" s="893"/>
      <c r="C7" s="789"/>
      <c r="D7" s="789"/>
      <c r="E7" s="789"/>
    </row>
    <row r="8" customFormat="false" ht="15.75" hidden="false" customHeight="false" outlineLevel="0" collapsed="false">
      <c r="A8" s="892"/>
      <c r="B8" s="893"/>
      <c r="C8" s="789"/>
      <c r="D8" s="789"/>
      <c r="E8" s="789"/>
    </row>
    <row r="9" customFormat="false" ht="15.75" hidden="false" customHeight="false" outlineLevel="0" collapsed="false">
      <c r="A9" s="892"/>
      <c r="B9" s="893"/>
      <c r="C9" s="789"/>
      <c r="D9" s="789"/>
      <c r="E9" s="789"/>
    </row>
    <row r="10" customFormat="false" ht="12.75" hidden="false" customHeight="false" outlineLevel="0" collapsed="false">
      <c r="A10" s="513"/>
      <c r="B10" s="513"/>
      <c r="C10" s="513"/>
      <c r="D10" s="513"/>
      <c r="E10" s="513"/>
    </row>
    <row r="11" customFormat="false" ht="12.75" hidden="false" customHeight="false" outlineLevel="0" collapsed="false">
      <c r="A11" s="513"/>
      <c r="B11" s="513"/>
      <c r="C11" s="513"/>
      <c r="D11" s="513"/>
      <c r="E11" s="513"/>
    </row>
    <row r="12" customFormat="false" ht="12.75" hidden="false" customHeight="false" outlineLevel="0" collapsed="false">
      <c r="A12" s="513"/>
      <c r="B12" s="513"/>
      <c r="C12" s="513"/>
      <c r="D12" s="513"/>
      <c r="E12" s="513"/>
    </row>
    <row r="13" customFormat="false" ht="12.75" hidden="false" customHeight="false" outlineLevel="0" collapsed="false">
      <c r="A13" s="513"/>
      <c r="B13" s="513"/>
      <c r="C13" s="513"/>
      <c r="D13" s="513"/>
      <c r="E13" s="513"/>
    </row>
    <row r="14" customFormat="false" ht="12.75" hidden="false" customHeight="false" outlineLevel="0" collapsed="false">
      <c r="A14" s="513"/>
      <c r="B14" s="513"/>
      <c r="C14" s="513"/>
      <c r="D14" s="513"/>
      <c r="E14" s="513"/>
    </row>
    <row r="15" customFormat="false" ht="12.75" hidden="false" customHeight="false" outlineLevel="0" collapsed="false">
      <c r="A15" s="513"/>
      <c r="B15" s="513"/>
      <c r="C15" s="513"/>
      <c r="D15" s="513"/>
      <c r="E15" s="513"/>
    </row>
    <row r="16" customFormat="false" ht="12.75" hidden="false" customHeight="false" outlineLevel="0" collapsed="false">
      <c r="A16" s="513"/>
      <c r="B16" s="513"/>
      <c r="C16" s="513"/>
      <c r="D16" s="513"/>
      <c r="E16" s="513"/>
    </row>
    <row r="17" customFormat="false" ht="12.75" hidden="false" customHeight="false" outlineLevel="0" collapsed="false">
      <c r="A17" s="513"/>
      <c r="B17" s="513"/>
      <c r="C17" s="513"/>
      <c r="D17" s="513"/>
      <c r="E17" s="513"/>
    </row>
    <row r="18" customFormat="false" ht="12.75" hidden="false" customHeight="false" outlineLevel="0" collapsed="false">
      <c r="A18" s="513"/>
      <c r="B18" s="513"/>
      <c r="C18" s="513"/>
      <c r="D18" s="513"/>
      <c r="E18" s="513"/>
    </row>
    <row r="19" customFormat="false" ht="12.75" hidden="false" customHeight="false" outlineLevel="0" collapsed="false">
      <c r="A19" s="513"/>
      <c r="B19" s="513"/>
      <c r="C19" s="513"/>
      <c r="D19" s="513"/>
      <c r="E19" s="513"/>
    </row>
    <row r="20" customFormat="false" ht="12.75" hidden="false" customHeight="false" outlineLevel="0" collapsed="false">
      <c r="A20" s="513"/>
      <c r="B20" s="513"/>
      <c r="C20" s="513"/>
      <c r="D20" s="513"/>
      <c r="E20" s="513"/>
    </row>
    <row r="21" customFormat="false" ht="12.75" hidden="false" customHeight="false" outlineLevel="0" collapsed="false">
      <c r="A21" s="513"/>
      <c r="B21" s="513"/>
      <c r="C21" s="513"/>
      <c r="D21" s="513"/>
      <c r="E21" s="513"/>
    </row>
    <row r="22" customFormat="false" ht="12.75" hidden="false" customHeight="false" outlineLevel="0" collapsed="false">
      <c r="A22" s="513"/>
      <c r="B22" s="513"/>
      <c r="C22" s="513"/>
      <c r="D22" s="513"/>
      <c r="E22" s="513"/>
    </row>
    <row r="23" customFormat="false" ht="12.75" hidden="false" customHeight="false" outlineLevel="0" collapsed="false">
      <c r="A23" s="513"/>
      <c r="B23" s="513"/>
      <c r="C23" s="513"/>
      <c r="D23" s="513"/>
      <c r="E23" s="513"/>
    </row>
    <row r="24" customFormat="false" ht="12.75" hidden="false" customHeight="false" outlineLevel="0" collapsed="false">
      <c r="A24" s="513"/>
      <c r="B24" s="513"/>
      <c r="C24" s="513"/>
      <c r="D24" s="513"/>
      <c r="E24" s="513"/>
    </row>
    <row r="25" customFormat="false" ht="12.75" hidden="false" customHeight="false" outlineLevel="0" collapsed="false">
      <c r="A25" s="513"/>
      <c r="B25" s="513"/>
      <c r="C25" s="513"/>
      <c r="D25" s="513"/>
      <c r="E25" s="513"/>
    </row>
    <row r="26" customFormat="false" ht="12.75" hidden="false" customHeight="false" outlineLevel="0" collapsed="false">
      <c r="A26" s="513"/>
      <c r="B26" s="513"/>
      <c r="C26" s="513"/>
      <c r="D26" s="513"/>
      <c r="E26" s="513"/>
    </row>
    <row r="27" customFormat="false" ht="12.75" hidden="false" customHeight="false" outlineLevel="0" collapsed="false">
      <c r="A27" s="513"/>
      <c r="B27" s="513"/>
      <c r="C27" s="513"/>
      <c r="D27" s="513"/>
      <c r="E27" s="513"/>
    </row>
    <row r="28" customFormat="false" ht="12.75" hidden="false" customHeight="false" outlineLevel="0" collapsed="false">
      <c r="A28" s="513"/>
      <c r="B28" s="513"/>
      <c r="C28" s="513"/>
      <c r="D28" s="513"/>
      <c r="E28" s="513"/>
    </row>
    <row r="29" customFormat="false" ht="12.75" hidden="false" customHeight="false" outlineLevel="0" collapsed="false">
      <c r="A29" s="513"/>
      <c r="B29" s="513"/>
      <c r="C29" s="513"/>
      <c r="D29" s="513"/>
      <c r="E29" s="513"/>
    </row>
    <row r="30" customFormat="false" ht="12.75" hidden="false" customHeight="false" outlineLevel="0" collapsed="false">
      <c r="A30" s="513"/>
      <c r="B30" s="513"/>
      <c r="C30" s="513"/>
      <c r="D30" s="513"/>
      <c r="E30" s="513"/>
    </row>
    <row r="31" customFormat="false" ht="12.75" hidden="false" customHeight="false" outlineLevel="0" collapsed="false">
      <c r="A31" s="513"/>
      <c r="B31" s="513"/>
      <c r="C31" s="513"/>
      <c r="D31" s="513"/>
      <c r="E31" s="513"/>
    </row>
    <row r="32" customFormat="false" ht="12.75" hidden="false" customHeight="false" outlineLevel="0" collapsed="false">
      <c r="A32" s="513"/>
      <c r="B32" s="513"/>
      <c r="C32" s="513"/>
      <c r="D32" s="513"/>
      <c r="E32" s="513"/>
    </row>
    <row r="33" customFormat="false" ht="12.75" hidden="false" customHeight="false" outlineLevel="0" collapsed="false">
      <c r="A33" s="513"/>
      <c r="B33" s="513"/>
      <c r="C33" s="513"/>
      <c r="D33" s="513"/>
      <c r="E33" s="513"/>
    </row>
    <row r="34" customFormat="false" ht="12.75" hidden="false" customHeight="false" outlineLevel="0" collapsed="false">
      <c r="A34" s="513"/>
      <c r="B34" s="513"/>
      <c r="C34" s="513"/>
      <c r="D34" s="513"/>
      <c r="E34" s="513"/>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485" width="48.28"/>
    <col collapsed="false" customWidth="true" hidden="false" outlineLevel="0" max="8" min="2" style="485" width="12.7"/>
    <col collapsed="false" customWidth="false" hidden="false" outlineLevel="0" max="257" min="9" style="485" width="9.14"/>
  </cols>
  <sheetData>
    <row r="1" customFormat="false" ht="18.75" hidden="false" customHeight="false" outlineLevel="0" collapsed="false">
      <c r="A1" s="486" t="s">
        <v>2686</v>
      </c>
    </row>
    <row r="2" customFormat="false" ht="20.25" hidden="false" customHeight="false" outlineLevel="0" collapsed="false">
      <c r="A2" s="487" t="s">
        <v>2687</v>
      </c>
    </row>
    <row r="3" customFormat="false" ht="12.75" hidden="false" customHeight="false" outlineLevel="0" collapsed="false">
      <c r="A3" s="576"/>
    </row>
    <row r="4" customFormat="false" ht="15.75" hidden="false" customHeight="false" outlineLevel="0" collapsed="false">
      <c r="A4" s="691" t="s">
        <v>2688</v>
      </c>
    </row>
    <row r="5" customFormat="false" ht="12.75" hidden="false" customHeight="false" outlineLevel="0" collapsed="false">
      <c r="A5" s="576"/>
    </row>
    <row r="6" customFormat="false" ht="15.75" hidden="false" customHeight="false" outlineLevel="0" collapsed="false">
      <c r="A6" s="786"/>
      <c r="B6" s="529" t="s">
        <v>290</v>
      </c>
      <c r="C6" s="579" t="s">
        <v>454</v>
      </c>
      <c r="D6" s="843"/>
    </row>
    <row r="7" customFormat="false" ht="12.75" hidden="false" customHeight="false" outlineLevel="0" collapsed="false">
      <c r="A7" s="569" t="s">
        <v>2689</v>
      </c>
      <c r="B7" s="645" t="n">
        <v>0</v>
      </c>
      <c r="C7" s="557" t="n">
        <v>28</v>
      </c>
      <c r="D7" s="843"/>
    </row>
    <row r="8" customFormat="false" ht="12.75" hidden="false" customHeight="false" outlineLevel="0" collapsed="false">
      <c r="A8" s="512"/>
    </row>
    <row r="9" customFormat="false" ht="15.75" hidden="false" customHeight="false" outlineLevel="0" collapsed="false">
      <c r="A9" s="609" t="s">
        <v>2690</v>
      </c>
    </row>
    <row r="10" customFormat="false" ht="12.75" hidden="false" customHeight="false" outlineLevel="0" collapsed="false">
      <c r="A10" s="947"/>
    </row>
    <row r="11" customFormat="false" ht="15.75" hidden="false" customHeight="false" outlineLevel="0" collapsed="false">
      <c r="A11" s="948"/>
      <c r="B11" s="529" t="s">
        <v>290</v>
      </c>
      <c r="C11" s="530" t="s">
        <v>454</v>
      </c>
      <c r="D11" s="843"/>
    </row>
    <row r="12" customFormat="false" ht="12.75" hidden="false" customHeight="false" outlineLevel="0" collapsed="false">
      <c r="A12" s="592" t="s">
        <v>2691</v>
      </c>
      <c r="B12" s="645"/>
      <c r="C12" s="706"/>
      <c r="D12" s="843"/>
    </row>
    <row r="13" customFormat="false" ht="12.75" hidden="false" customHeight="false" outlineLevel="0" collapsed="false">
      <c r="A13" s="512"/>
    </row>
    <row r="14" customFormat="false" ht="15.75" hidden="false" customHeight="false" outlineLevel="0" collapsed="false">
      <c r="A14" s="609" t="s">
        <v>2692</v>
      </c>
    </row>
    <row r="15" customFormat="false" ht="12.75" hidden="false" customHeight="false" outlineLevel="0" collapsed="false">
      <c r="A15" s="576"/>
    </row>
    <row r="16" customFormat="false" ht="12.75" hidden="false" customHeight="true" outlineLevel="0" collapsed="false">
      <c r="A16" s="610"/>
      <c r="B16" s="862" t="s">
        <v>290</v>
      </c>
      <c r="C16" s="862"/>
      <c r="D16" s="863" t="s">
        <v>454</v>
      </c>
      <c r="E16" s="863"/>
      <c r="F16" s="843"/>
      <c r="G16" s="843"/>
    </row>
    <row r="17" customFormat="false" ht="12.75" hidden="false" customHeight="false" outlineLevel="0" collapsed="false">
      <c r="A17" s="610"/>
      <c r="B17" s="865" t="s">
        <v>61</v>
      </c>
      <c r="C17" s="865" t="s">
        <v>62</v>
      </c>
      <c r="D17" s="865" t="s">
        <v>61</v>
      </c>
      <c r="E17" s="866" t="s">
        <v>62</v>
      </c>
      <c r="F17" s="843"/>
      <c r="G17" s="843"/>
    </row>
    <row r="18" customFormat="false" ht="12.75" hidden="false" customHeight="false" outlineLevel="0" collapsed="false">
      <c r="A18" s="592" t="s">
        <v>2693</v>
      </c>
      <c r="B18" s="556"/>
      <c r="C18" s="556"/>
      <c r="D18" s="556"/>
      <c r="E18" s="557"/>
      <c r="F18" s="843"/>
      <c r="G18" s="843"/>
    </row>
    <row r="19" customFormat="false" ht="12.75" hidden="false" customHeight="false" outlineLevel="0" collapsed="false">
      <c r="A19" s="512"/>
    </row>
    <row r="20" customFormat="false" ht="15.75" hidden="false" customHeight="false" outlineLevel="0" collapsed="false">
      <c r="A20" s="949" t="s">
        <v>2694</v>
      </c>
    </row>
    <row r="21" customFormat="false" ht="12.75" hidden="false" customHeight="false" outlineLevel="0" collapsed="false">
      <c r="A21" s="950"/>
    </row>
    <row r="22" customFormat="false" ht="15.75" hidden="false" customHeight="false" outlineLevel="0" collapsed="false">
      <c r="A22" s="599"/>
      <c r="B22" s="529" t="s">
        <v>290</v>
      </c>
      <c r="C22" s="530" t="s">
        <v>454</v>
      </c>
      <c r="D22" s="843"/>
    </row>
    <row r="23" customFormat="false" ht="12.75" hidden="false" customHeight="false" outlineLevel="0" collapsed="false">
      <c r="A23" s="569" t="s">
        <v>2695</v>
      </c>
      <c r="B23" s="645"/>
      <c r="C23" s="706"/>
      <c r="D23" s="843"/>
    </row>
    <row r="24" customFormat="false" ht="12.75" hidden="false" customHeight="false" outlineLevel="0" collapsed="false">
      <c r="A24" s="512"/>
    </row>
    <row r="25" customFormat="false" ht="15.75" hidden="false" customHeight="false" outlineLevel="0" collapsed="false">
      <c r="A25" s="691" t="s">
        <v>2696</v>
      </c>
    </row>
    <row r="26" customFormat="false" ht="12.75" hidden="false" customHeight="false" outlineLevel="0" collapsed="false">
      <c r="A26" s="576"/>
    </row>
    <row r="27" customFormat="false" ht="15.75" hidden="false" customHeight="false" outlineLevel="0" collapsed="false">
      <c r="A27" s="861"/>
      <c r="B27" s="529" t="s">
        <v>290</v>
      </c>
      <c r="C27" s="530" t="s">
        <v>454</v>
      </c>
      <c r="D27" s="843"/>
    </row>
    <row r="28" customFormat="false" ht="12.75" hidden="false" customHeight="false" outlineLevel="0" collapsed="false">
      <c r="A28" s="592" t="s">
        <v>2697</v>
      </c>
      <c r="B28" s="645"/>
      <c r="C28" s="706"/>
      <c r="D28" s="843"/>
    </row>
    <row r="29" customFormat="false" ht="12.75" hidden="false" customHeight="false" outlineLevel="0" collapsed="false">
      <c r="A29" s="512"/>
    </row>
    <row r="30" customFormat="false" ht="15.75" hidden="false" customHeight="false" outlineLevel="0" collapsed="false">
      <c r="A30" s="609" t="s">
        <v>2698</v>
      </c>
    </row>
    <row r="31" customFormat="false" ht="12.75" hidden="false" customHeight="false" outlineLevel="0" collapsed="false">
      <c r="A31" s="827"/>
    </row>
    <row r="32" customFormat="false" ht="15.75" hidden="false" customHeight="false" outlineLevel="0" collapsed="false">
      <c r="A32" s="951"/>
      <c r="B32" s="529" t="s">
        <v>290</v>
      </c>
      <c r="C32" s="530" t="s">
        <v>454</v>
      </c>
      <c r="D32" s="843"/>
    </row>
    <row r="33" customFormat="false" ht="12.75" hidden="false" customHeight="false" outlineLevel="0" collapsed="false">
      <c r="A33" s="592" t="s">
        <v>2699</v>
      </c>
      <c r="B33" s="645"/>
      <c r="C33" s="706"/>
      <c r="D33" s="843"/>
    </row>
    <row r="34" customFormat="false" ht="12.75" hidden="false" customHeight="false" outlineLevel="0" collapsed="false">
      <c r="A34" s="512"/>
    </row>
    <row r="35" customFormat="false" ht="15.75" hidden="false" customHeight="false" outlineLevel="0" collapsed="false">
      <c r="A35" s="609" t="s">
        <v>2700</v>
      </c>
    </row>
    <row r="36" customFormat="false" ht="12.75" hidden="false" customHeight="false" outlineLevel="0" collapsed="false">
      <c r="A36" s="827"/>
    </row>
    <row r="37" customFormat="false" ht="12.75" hidden="false" customHeight="true" outlineLevel="0" collapsed="false">
      <c r="A37" s="696" t="s">
        <v>2701</v>
      </c>
      <c r="B37" s="611" t="s">
        <v>2702</v>
      </c>
      <c r="C37" s="611" t="s">
        <v>2703</v>
      </c>
      <c r="D37" s="611"/>
      <c r="E37" s="611"/>
      <c r="F37" s="611"/>
      <c r="G37" s="611"/>
      <c r="H37" s="579" t="s">
        <v>721</v>
      </c>
    </row>
    <row r="38" customFormat="false" ht="12.75" hidden="false" customHeight="false" outlineLevel="0" collapsed="false">
      <c r="A38" s="696"/>
      <c r="B38" s="611"/>
      <c r="C38" s="581" t="s">
        <v>1241</v>
      </c>
      <c r="D38" s="581" t="s">
        <v>2704</v>
      </c>
      <c r="E38" s="581" t="s">
        <v>2705</v>
      </c>
      <c r="F38" s="581" t="s">
        <v>2706</v>
      </c>
      <c r="G38" s="581" t="s">
        <v>2707</v>
      </c>
      <c r="H38" s="579"/>
    </row>
    <row r="39" customFormat="false" ht="12.75" hidden="false" customHeight="false" outlineLevel="0" collapsed="false">
      <c r="A39" s="534" t="s">
        <v>2708</v>
      </c>
      <c r="B39" s="589"/>
      <c r="C39" s="589"/>
      <c r="D39" s="589"/>
      <c r="E39" s="589"/>
      <c r="F39" s="589"/>
      <c r="G39" s="589"/>
      <c r="H39" s="602"/>
    </row>
    <row r="40" customFormat="false" ht="12.75" hidden="false" customHeight="false" outlineLevel="0" collapsed="false">
      <c r="A40" s="952" t="s">
        <v>1223</v>
      </c>
      <c r="B40" s="523"/>
      <c r="C40" s="523"/>
      <c r="D40" s="523"/>
      <c r="E40" s="523"/>
      <c r="F40" s="523"/>
      <c r="G40" s="523"/>
      <c r="H40" s="602" t="n">
        <f aca="false">SUM(B40:G40)</f>
        <v>0</v>
      </c>
    </row>
    <row r="41" customFormat="false" ht="12.75" hidden="false" customHeight="false" outlineLevel="0" collapsed="false">
      <c r="A41" s="952" t="s">
        <v>2300</v>
      </c>
      <c r="B41" s="523"/>
      <c r="C41" s="523"/>
      <c r="D41" s="523"/>
      <c r="E41" s="523"/>
      <c r="F41" s="523"/>
      <c r="G41" s="523"/>
      <c r="H41" s="602" t="n">
        <f aca="false">SUM(B41:G41)</f>
        <v>0</v>
      </c>
    </row>
    <row r="42" customFormat="false" ht="12.75" hidden="false" customHeight="false" outlineLevel="0" collapsed="false">
      <c r="A42" s="952" t="s">
        <v>2709</v>
      </c>
      <c r="B42" s="523"/>
      <c r="C42" s="523"/>
      <c r="D42" s="523"/>
      <c r="E42" s="523"/>
      <c r="F42" s="523"/>
      <c r="G42" s="523"/>
      <c r="H42" s="602" t="n">
        <f aca="false">SUM(B42:G42)</f>
        <v>0</v>
      </c>
    </row>
    <row r="43" customFormat="false" ht="12.75" hidden="false" customHeight="false" outlineLevel="0" collapsed="false">
      <c r="A43" s="952" t="s">
        <v>2710</v>
      </c>
      <c r="B43" s="523"/>
      <c r="C43" s="523"/>
      <c r="D43" s="523"/>
      <c r="E43" s="523"/>
      <c r="F43" s="523"/>
      <c r="G43" s="523"/>
      <c r="H43" s="602" t="n">
        <f aca="false">SUM(B43:G43)</f>
        <v>0</v>
      </c>
    </row>
    <row r="44" customFormat="false" ht="12.75" hidden="false" customHeight="false" outlineLevel="0" collapsed="false">
      <c r="A44" s="952" t="s">
        <v>1249</v>
      </c>
      <c r="B44" s="523"/>
      <c r="C44" s="523"/>
      <c r="D44" s="523"/>
      <c r="E44" s="523"/>
      <c r="F44" s="523"/>
      <c r="G44" s="523"/>
      <c r="H44" s="602" t="n">
        <f aca="false">SUM(B44:G44)</f>
        <v>0</v>
      </c>
    </row>
    <row r="45" customFormat="false" ht="12.75" hidden="false" customHeight="false" outlineLevel="0" collapsed="false">
      <c r="A45" s="952" t="s">
        <v>2711</v>
      </c>
      <c r="B45" s="523"/>
      <c r="C45" s="523"/>
      <c r="D45" s="523"/>
      <c r="E45" s="523"/>
      <c r="F45" s="523"/>
      <c r="G45" s="523"/>
      <c r="H45" s="602" t="n">
        <f aca="false">SUM(B45:G45)</f>
        <v>0</v>
      </c>
    </row>
    <row r="46" customFormat="false" ht="12.75" hidden="false" customHeight="false" outlineLevel="0" collapsed="false">
      <c r="A46" s="952" t="s">
        <v>2712</v>
      </c>
      <c r="B46" s="523"/>
      <c r="C46" s="523"/>
      <c r="D46" s="523"/>
      <c r="E46" s="523"/>
      <c r="F46" s="523"/>
      <c r="G46" s="523"/>
      <c r="H46" s="602" t="n">
        <f aca="false">SUM(B46:G46)</f>
        <v>0</v>
      </c>
    </row>
    <row r="47" customFormat="false" ht="12.75" hidden="false" customHeight="false" outlineLevel="0" collapsed="false">
      <c r="A47" s="534" t="s">
        <v>721</v>
      </c>
      <c r="B47" s="589" t="n">
        <f aca="false">SUM(B40:B46)</f>
        <v>0</v>
      </c>
      <c r="C47" s="589" t="n">
        <f aca="false">SUM(C40:C46)</f>
        <v>0</v>
      </c>
      <c r="D47" s="589" t="n">
        <f aca="false">SUM(D40:D46)</f>
        <v>0</v>
      </c>
      <c r="E47" s="589" t="n">
        <f aca="false">SUM(E40:E46)</f>
        <v>0</v>
      </c>
      <c r="F47" s="589" t="n">
        <f aca="false">SUM(F40:F46)</f>
        <v>0</v>
      </c>
      <c r="G47" s="589" t="n">
        <f aca="false">SUM(G40:G46)</f>
        <v>0</v>
      </c>
      <c r="H47" s="602" t="n">
        <f aca="false">SUM(H40:H46)</f>
        <v>0</v>
      </c>
    </row>
    <row r="48" customFormat="false" ht="12.75" hidden="false" customHeight="false" outlineLevel="0" collapsed="false">
      <c r="A48" s="534" t="s">
        <v>2713</v>
      </c>
      <c r="B48" s="589"/>
      <c r="C48" s="589"/>
      <c r="D48" s="589"/>
      <c r="E48" s="589"/>
      <c r="F48" s="589"/>
      <c r="G48" s="589"/>
      <c r="H48" s="602"/>
    </row>
    <row r="49" customFormat="false" ht="12.75" hidden="false" customHeight="false" outlineLevel="0" collapsed="false">
      <c r="A49" s="952" t="s">
        <v>2714</v>
      </c>
      <c r="B49" s="523"/>
      <c r="C49" s="523"/>
      <c r="D49" s="523"/>
      <c r="E49" s="523"/>
      <c r="F49" s="523"/>
      <c r="G49" s="523"/>
      <c r="H49" s="602" t="n">
        <f aca="false">SUM(B49:G49)</f>
        <v>0</v>
      </c>
    </row>
    <row r="50" customFormat="false" ht="12.75" hidden="false" customHeight="false" outlineLevel="0" collapsed="false">
      <c r="A50" s="952" t="s">
        <v>1223</v>
      </c>
      <c r="B50" s="523"/>
      <c r="C50" s="523"/>
      <c r="D50" s="523"/>
      <c r="E50" s="523"/>
      <c r="F50" s="523"/>
      <c r="G50" s="523"/>
      <c r="H50" s="602" t="n">
        <f aca="false">SUM(B50:G50)</f>
        <v>0</v>
      </c>
    </row>
    <row r="51" customFormat="false" ht="12.75" hidden="false" customHeight="false" outlineLevel="0" collapsed="false">
      <c r="A51" s="952" t="s">
        <v>2711</v>
      </c>
      <c r="B51" s="523"/>
      <c r="C51" s="523"/>
      <c r="D51" s="523"/>
      <c r="E51" s="523"/>
      <c r="F51" s="523"/>
      <c r="G51" s="523"/>
      <c r="H51" s="602" t="n">
        <f aca="false">SUM(B51:G51)</f>
        <v>0</v>
      </c>
    </row>
    <row r="52" customFormat="false" ht="12.75" hidden="false" customHeight="false" outlineLevel="0" collapsed="false">
      <c r="A52" s="952" t="s">
        <v>2634</v>
      </c>
      <c r="B52" s="523"/>
      <c r="C52" s="523"/>
      <c r="D52" s="523"/>
      <c r="E52" s="523"/>
      <c r="F52" s="523"/>
      <c r="G52" s="523"/>
      <c r="H52" s="602" t="n">
        <f aca="false">SUM(B52:G52)</f>
        <v>0</v>
      </c>
    </row>
    <row r="53" customFormat="false" ht="12.75" hidden="false" customHeight="false" outlineLevel="0" collapsed="false">
      <c r="A53" s="534" t="s">
        <v>721</v>
      </c>
      <c r="B53" s="589" t="n">
        <f aca="false">SUM(B49:B52)</f>
        <v>0</v>
      </c>
      <c r="C53" s="589" t="n">
        <f aca="false">SUM(C49:C52)</f>
        <v>0</v>
      </c>
      <c r="D53" s="589" t="n">
        <f aca="false">SUM(D49:D52)</f>
        <v>0</v>
      </c>
      <c r="E53" s="589" t="n">
        <f aca="false">SUM(E49:E52)</f>
        <v>0</v>
      </c>
      <c r="F53" s="589" t="n">
        <f aca="false">SUM(F49:F52)</f>
        <v>0</v>
      </c>
      <c r="G53" s="589" t="n">
        <f aca="false">SUM(G49:G52)</f>
        <v>0</v>
      </c>
      <c r="H53" s="602" t="n">
        <f aca="false">SUM(H49:H52)</f>
        <v>0</v>
      </c>
    </row>
    <row r="54" customFormat="false" ht="12.75" hidden="false" customHeight="false" outlineLevel="0" collapsed="false">
      <c r="A54" s="592" t="s">
        <v>2715</v>
      </c>
      <c r="B54" s="593" t="n">
        <f aca="false">B47+B53</f>
        <v>0</v>
      </c>
      <c r="C54" s="593" t="n">
        <f aca="false">C47+C53</f>
        <v>0</v>
      </c>
      <c r="D54" s="593" t="n">
        <f aca="false">D47+D53</f>
        <v>0</v>
      </c>
      <c r="E54" s="593" t="n">
        <f aca="false">E47+E53</f>
        <v>0</v>
      </c>
      <c r="F54" s="593" t="n">
        <f aca="false">F47+F53</f>
        <v>0</v>
      </c>
      <c r="G54" s="593" t="n">
        <f aca="false">G47+G53</f>
        <v>0</v>
      </c>
      <c r="H54" s="616" t="n">
        <f aca="false">H47+H53</f>
        <v>0</v>
      </c>
    </row>
    <row r="55" customFormat="false" ht="12.75" hidden="false" customHeight="false" outlineLevel="0" collapsed="false">
      <c r="A55" s="512"/>
    </row>
    <row r="56" customFormat="false" ht="15.75" hidden="false" customHeight="false" outlineLevel="0" collapsed="false">
      <c r="A56" s="609" t="s">
        <v>2716</v>
      </c>
    </row>
    <row r="57" customFormat="false" ht="12.75" hidden="false" customHeight="false" outlineLevel="0" collapsed="false">
      <c r="A57" s="953"/>
    </row>
    <row r="58" customFormat="false" ht="12.75" hidden="false" customHeight="true" outlineLevel="0" collapsed="false">
      <c r="A58" s="610"/>
      <c r="B58" s="862" t="s">
        <v>290</v>
      </c>
      <c r="C58" s="862"/>
      <c r="D58" s="863" t="s">
        <v>454</v>
      </c>
      <c r="E58" s="863"/>
      <c r="F58" s="843"/>
      <c r="G58" s="843"/>
    </row>
    <row r="59" customFormat="false" ht="12.75" hidden="false" customHeight="false" outlineLevel="0" collapsed="false">
      <c r="A59" s="610"/>
      <c r="B59" s="865" t="s">
        <v>61</v>
      </c>
      <c r="C59" s="865" t="s">
        <v>62</v>
      </c>
      <c r="D59" s="865" t="s">
        <v>61</v>
      </c>
      <c r="E59" s="866" t="s">
        <v>62</v>
      </c>
      <c r="F59" s="843"/>
      <c r="G59" s="843"/>
    </row>
    <row r="60" customFormat="false" ht="12.75" hidden="false" customHeight="false" outlineLevel="0" collapsed="false">
      <c r="A60" s="592" t="s">
        <v>2717</v>
      </c>
      <c r="B60" s="556" t="n">
        <v>12</v>
      </c>
      <c r="C60" s="556"/>
      <c r="D60" s="556" t="n">
        <v>45</v>
      </c>
      <c r="E60" s="557"/>
      <c r="F60" s="843"/>
      <c r="G60" s="843"/>
    </row>
    <row r="61" customFormat="false" ht="12.75" hidden="false" customHeight="false" outlineLevel="0" collapsed="false">
      <c r="A61" s="512"/>
    </row>
    <row r="62" customFormat="false" ht="15.75" hidden="false" customHeight="false" outlineLevel="0" collapsed="false">
      <c r="A62" s="609" t="s">
        <v>2718</v>
      </c>
    </row>
    <row r="63" customFormat="false" ht="12.75" hidden="false" customHeight="false" outlineLevel="0" collapsed="false">
      <c r="A63" s="950"/>
    </row>
    <row r="64" customFormat="false" ht="15.75" hidden="false" customHeight="false" outlineLevel="0" collapsed="false">
      <c r="A64" s="599"/>
      <c r="B64" s="529" t="s">
        <v>290</v>
      </c>
      <c r="C64" s="530" t="s">
        <v>454</v>
      </c>
      <c r="D64" s="843"/>
    </row>
    <row r="65" customFormat="false" ht="12.75" hidden="false" customHeight="false" outlineLevel="0" collapsed="false">
      <c r="A65" s="569" t="s">
        <v>2719</v>
      </c>
      <c r="B65" s="954"/>
      <c r="C65" s="955"/>
      <c r="D65" s="843"/>
    </row>
    <row r="66" customFormat="false" ht="12.75" hidden="false" customHeight="false" outlineLevel="0" collapsed="false">
      <c r="A66" s="512"/>
    </row>
    <row r="67" customFormat="false" ht="15.75" hidden="false" customHeight="false" outlineLevel="0" collapsed="false">
      <c r="A67" s="691" t="s">
        <v>2720</v>
      </c>
    </row>
    <row r="68" customFormat="false" ht="12.75" hidden="false" customHeight="false" outlineLevel="0" collapsed="false">
      <c r="A68" s="827"/>
    </row>
    <row r="69" customFormat="false" ht="15.75" hidden="false" customHeight="false" outlineLevel="0" collapsed="false">
      <c r="A69" s="956"/>
      <c r="B69" s="529" t="s">
        <v>290</v>
      </c>
      <c r="C69" s="530" t="s">
        <v>454</v>
      </c>
      <c r="D69" s="843"/>
    </row>
    <row r="70" customFormat="false" ht="12.75" hidden="false" customHeight="false" outlineLevel="0" collapsed="false">
      <c r="A70" s="563" t="s">
        <v>2721</v>
      </c>
      <c r="B70" s="535" t="n">
        <f aca="false">SUM(B71:B73)</f>
        <v>620</v>
      </c>
      <c r="C70" s="536" t="n">
        <f aca="false">SUM(C71:C73)</f>
        <v>154</v>
      </c>
      <c r="D70" s="843"/>
    </row>
    <row r="71" customFormat="false" ht="12.75" hidden="false" customHeight="false" outlineLevel="0" collapsed="false">
      <c r="A71" s="555" t="s">
        <v>2722</v>
      </c>
      <c r="B71" s="522" t="n">
        <v>139</v>
      </c>
      <c r="C71" s="538" t="n">
        <v>24</v>
      </c>
      <c r="D71" s="843"/>
    </row>
    <row r="72" customFormat="false" ht="12.75" hidden="false" customHeight="false" outlineLevel="0" collapsed="false">
      <c r="A72" s="555" t="s">
        <v>2723</v>
      </c>
      <c r="B72" s="522" t="n">
        <v>383</v>
      </c>
      <c r="C72" s="538" t="n">
        <v>64</v>
      </c>
      <c r="D72" s="843"/>
    </row>
    <row r="73" customFormat="false" ht="12.75" hidden="false" customHeight="false" outlineLevel="0" collapsed="false">
      <c r="A73" s="555" t="s">
        <v>2724</v>
      </c>
      <c r="B73" s="522" t="n">
        <v>98</v>
      </c>
      <c r="C73" s="538" t="n">
        <v>66</v>
      </c>
      <c r="D73" s="843"/>
    </row>
    <row r="74" customFormat="false" ht="12.75" hidden="false" customHeight="false" outlineLevel="0" collapsed="false">
      <c r="A74" s="741" t="s">
        <v>2725</v>
      </c>
      <c r="B74" s="522" t="n">
        <v>160</v>
      </c>
      <c r="C74" s="538" t="n">
        <v>405</v>
      </c>
      <c r="D74" s="843"/>
    </row>
    <row r="75" customFormat="false" ht="12.75" hidden="false" customHeight="false" outlineLevel="0" collapsed="false">
      <c r="A75" s="539" t="s">
        <v>2726</v>
      </c>
      <c r="B75" s="522"/>
      <c r="C75" s="538"/>
      <c r="D75" s="843"/>
    </row>
    <row r="76" customFormat="false" ht="12.75" hidden="false" customHeight="false" outlineLevel="0" collapsed="false">
      <c r="A76" s="539" t="s">
        <v>2727</v>
      </c>
      <c r="B76" s="522"/>
      <c r="C76" s="538"/>
      <c r="D76" s="843"/>
    </row>
    <row r="77" customFormat="false" ht="12.75" hidden="false" customHeight="false" outlineLevel="0" collapsed="false">
      <c r="A77" s="741" t="s">
        <v>2728</v>
      </c>
      <c r="B77" s="535" t="n">
        <f aca="false">SUM(B78:B79)</f>
        <v>0</v>
      </c>
      <c r="C77" s="536" t="n">
        <f aca="false">SUM(C78:C79)</f>
        <v>2</v>
      </c>
      <c r="D77" s="843"/>
    </row>
    <row r="78" customFormat="false" ht="12.75" hidden="false" customHeight="false" outlineLevel="0" collapsed="false">
      <c r="A78" s="555" t="s">
        <v>1321</v>
      </c>
      <c r="B78" s="522"/>
      <c r="C78" s="538" t="n">
        <v>2</v>
      </c>
      <c r="D78" s="843"/>
    </row>
    <row r="79" customFormat="false" ht="12.75" hidden="false" customHeight="false" outlineLevel="0" collapsed="false">
      <c r="A79" s="555" t="s">
        <v>1215</v>
      </c>
      <c r="B79" s="522"/>
      <c r="C79" s="538"/>
      <c r="D79" s="843"/>
    </row>
    <row r="80" customFormat="false" ht="12.75" hidden="false" customHeight="false" outlineLevel="0" collapsed="false">
      <c r="A80" s="741" t="s">
        <v>2729</v>
      </c>
      <c r="B80" s="535" t="n">
        <f aca="false">SUM(B81:B84)</f>
        <v>0</v>
      </c>
      <c r="C80" s="536" t="n">
        <f aca="false">SUM(C81:C84)</f>
        <v>0</v>
      </c>
      <c r="D80" s="843"/>
    </row>
    <row r="81" customFormat="false" ht="12.75" hidden="false" customHeight="false" outlineLevel="0" collapsed="false">
      <c r="A81" s="832" t="s">
        <v>1956</v>
      </c>
      <c r="B81" s="559"/>
      <c r="C81" s="697"/>
      <c r="D81" s="843"/>
    </row>
    <row r="82" customFormat="false" ht="12.75" hidden="false" customHeight="false" outlineLevel="0" collapsed="false">
      <c r="A82" s="832" t="s">
        <v>2041</v>
      </c>
      <c r="B82" s="559"/>
      <c r="C82" s="697"/>
      <c r="D82" s="843"/>
    </row>
    <row r="83" customFormat="false" ht="12.75" hidden="false" customHeight="false" outlineLevel="0" collapsed="false">
      <c r="A83" s="832" t="s">
        <v>2060</v>
      </c>
      <c r="B83" s="559"/>
      <c r="C83" s="697"/>
      <c r="D83" s="843"/>
    </row>
    <row r="84" customFormat="false" ht="12.75" hidden="false" customHeight="false" outlineLevel="0" collapsed="false">
      <c r="A84" s="555" t="s">
        <v>1275</v>
      </c>
      <c r="B84" s="559"/>
      <c r="C84" s="697"/>
      <c r="D84" s="843"/>
    </row>
    <row r="85" customFormat="false" ht="12.75" hidden="false" customHeight="false" outlineLevel="0" collapsed="false">
      <c r="A85" s="898" t="s">
        <v>1188</v>
      </c>
      <c r="B85" s="559" t="n">
        <v>462</v>
      </c>
      <c r="C85" s="697" t="n">
        <v>401</v>
      </c>
      <c r="D85" s="843"/>
    </row>
    <row r="86" customFormat="false" ht="12.75" hidden="false" customHeight="false" outlineLevel="0" collapsed="false">
      <c r="A86" s="957" t="s">
        <v>721</v>
      </c>
      <c r="B86" s="570" t="n">
        <f aca="false">+B70+B74+B75+B76+B77+B80+B85</f>
        <v>1242</v>
      </c>
      <c r="C86" s="702" t="n">
        <f aca="false">+C70+C74+C75+C76+C77+C80+C85</f>
        <v>962</v>
      </c>
      <c r="D86" s="843"/>
    </row>
    <row r="87" customFormat="false" ht="12.75" hidden="false" customHeight="false" outlineLevel="0" collapsed="false">
      <c r="A87" s="512" t="s">
        <v>2730</v>
      </c>
    </row>
    <row r="88" customFormat="false" ht="12.75" hidden="false" customHeight="false" outlineLevel="0" collapsed="false">
      <c r="A88" s="512"/>
    </row>
    <row r="89" customFormat="false" ht="15.75" hidden="false" customHeight="false" outlineLevel="0" collapsed="false">
      <c r="A89" s="609" t="s">
        <v>2731</v>
      </c>
    </row>
    <row r="91" customFormat="false" ht="15.75" hidden="false" customHeight="false" outlineLevel="0" collapsed="false">
      <c r="A91" s="490"/>
      <c r="B91" s="529" t="s">
        <v>290</v>
      </c>
      <c r="C91" s="530" t="s">
        <v>454</v>
      </c>
      <c r="D91" s="843"/>
    </row>
    <row r="92" customFormat="false" ht="12.75" hidden="false" customHeight="false" outlineLevel="0" collapsed="false">
      <c r="A92" s="534" t="s">
        <v>2732</v>
      </c>
      <c r="B92" s="522"/>
      <c r="C92" s="538"/>
      <c r="D92" s="843"/>
    </row>
    <row r="93" customFormat="false" ht="12.75" hidden="false" customHeight="false" outlineLevel="0" collapsed="false">
      <c r="A93" s="534" t="s">
        <v>2733</v>
      </c>
      <c r="B93" s="522"/>
      <c r="C93" s="538"/>
      <c r="D93" s="843"/>
    </row>
    <row r="94" customFormat="false" ht="12.75" hidden="false" customHeight="false" outlineLevel="0" collapsed="false">
      <c r="A94" s="534" t="s">
        <v>2734</v>
      </c>
      <c r="B94" s="522"/>
      <c r="C94" s="538"/>
      <c r="D94" s="843"/>
    </row>
    <row r="95" customFormat="false" ht="12.75" hidden="false" customHeight="false" outlineLevel="0" collapsed="false">
      <c r="A95" s="534" t="s">
        <v>2735</v>
      </c>
      <c r="B95" s="522"/>
      <c r="C95" s="538"/>
      <c r="D95" s="843"/>
    </row>
    <row r="96" customFormat="false" ht="12.75" hidden="false" customHeight="false" outlineLevel="0" collapsed="false">
      <c r="A96" s="534" t="s">
        <v>2736</v>
      </c>
      <c r="B96" s="522"/>
      <c r="C96" s="538"/>
      <c r="D96" s="843"/>
    </row>
    <row r="97" customFormat="false" ht="12.75" hidden="false" customHeight="false" outlineLevel="0" collapsed="false">
      <c r="A97" s="534" t="s">
        <v>2737</v>
      </c>
      <c r="B97" s="535" t="n">
        <f aca="false">SUM(B98:B100)</f>
        <v>0</v>
      </c>
      <c r="C97" s="536" t="n">
        <f aca="false">SUM(C98:C100)</f>
        <v>0</v>
      </c>
      <c r="D97" s="843"/>
    </row>
    <row r="98" customFormat="false" ht="12.75" hidden="false" customHeight="false" outlineLevel="0" collapsed="false">
      <c r="A98" s="555" t="s">
        <v>2738</v>
      </c>
      <c r="B98" s="522"/>
      <c r="C98" s="538"/>
      <c r="D98" s="843"/>
    </row>
    <row r="99" customFormat="false" ht="12.75" hidden="false" customHeight="false" outlineLevel="0" collapsed="false">
      <c r="A99" s="555" t="s">
        <v>2739</v>
      </c>
      <c r="B99" s="522"/>
      <c r="C99" s="538"/>
      <c r="D99" s="843"/>
    </row>
    <row r="100" customFormat="false" ht="12.75" hidden="false" customHeight="false" outlineLevel="0" collapsed="false">
      <c r="A100" s="555" t="s">
        <v>2740</v>
      </c>
      <c r="B100" s="522"/>
      <c r="C100" s="538"/>
      <c r="D100" s="843"/>
    </row>
    <row r="101" customFormat="false" ht="12.75" hidden="false" customHeight="false" outlineLevel="0" collapsed="false">
      <c r="A101" s="534" t="s">
        <v>2741</v>
      </c>
      <c r="B101" s="522"/>
      <c r="C101" s="538"/>
      <c r="D101" s="843"/>
    </row>
    <row r="102" customFormat="false" ht="12.75" hidden="false" customHeight="false" outlineLevel="0" collapsed="false">
      <c r="A102" s="534" t="s">
        <v>2742</v>
      </c>
      <c r="B102" s="522"/>
      <c r="C102" s="538"/>
      <c r="D102" s="843"/>
    </row>
    <row r="103" customFormat="false" ht="12.75" hidden="false" customHeight="false" outlineLevel="0" collapsed="false">
      <c r="A103" s="534" t="s">
        <v>1188</v>
      </c>
      <c r="B103" s="522"/>
      <c r="C103" s="538"/>
      <c r="D103" s="843"/>
    </row>
    <row r="104" customFormat="false" ht="12.75" hidden="false" customHeight="false" outlineLevel="0" collapsed="false">
      <c r="A104" s="592" t="s">
        <v>721</v>
      </c>
      <c r="B104" s="570" t="n">
        <f aca="false">SUM(B92:B97)+SUM(B101:B103)</f>
        <v>0</v>
      </c>
      <c r="C104" s="702" t="n">
        <f aca="false">SUM(C92:C97)+SUM(C101:C103)</f>
        <v>0</v>
      </c>
      <c r="D104" s="843"/>
    </row>
    <row r="105" customFormat="false" ht="12.75" hidden="false" customHeight="false" outlineLevel="0" collapsed="false">
      <c r="A105" s="512"/>
    </row>
    <row r="106" customFormat="false" ht="15.75" hidden="false" customHeight="false" outlineLevel="0" collapsed="false">
      <c r="A106" s="609" t="s">
        <v>2743</v>
      </c>
    </row>
    <row r="107" customFormat="false" ht="15.75" hidden="false" customHeight="false" outlineLevel="0" collapsed="false">
      <c r="A107" s="790"/>
    </row>
    <row r="108" customFormat="false" ht="12.75" hidden="false" customHeight="false" outlineLevel="0" collapsed="false">
      <c r="A108" s="696"/>
      <c r="B108" s="529" t="s">
        <v>2744</v>
      </c>
      <c r="C108" s="530" t="s">
        <v>2745</v>
      </c>
      <c r="D108" s="843"/>
    </row>
    <row r="109" customFormat="false" ht="12.75" hidden="false" customHeight="false" outlineLevel="0" collapsed="false">
      <c r="A109" s="534" t="s">
        <v>2746</v>
      </c>
      <c r="B109" s="522" t="n">
        <v>0</v>
      </c>
      <c r="C109" s="538" t="n">
        <v>12</v>
      </c>
      <c r="D109" s="843"/>
    </row>
    <row r="110" customFormat="false" ht="12.75" hidden="false" customHeight="false" outlineLevel="0" collapsed="false">
      <c r="A110" s="592" t="s">
        <v>2747</v>
      </c>
      <c r="B110" s="645"/>
      <c r="C110" s="706"/>
      <c r="D110" s="843"/>
    </row>
    <row r="111" customFormat="false" ht="12.75" hidden="false" customHeight="false" outlineLevel="0" collapsed="false">
      <c r="A111" s="512"/>
    </row>
    <row r="112" customFormat="false" ht="15.75" hidden="false" customHeight="false" outlineLevel="0" collapsed="false">
      <c r="A112" s="608" t="s">
        <v>2748</v>
      </c>
    </row>
    <row r="113" customFormat="false" ht="12.75" hidden="false" customHeight="false" outlineLevel="0" collapsed="false">
      <c r="A113" s="827"/>
    </row>
    <row r="114" customFormat="false" ht="15.75" hidden="false" customHeight="false" outlineLevel="0" collapsed="false">
      <c r="A114" s="599"/>
      <c r="B114" s="529" t="s">
        <v>290</v>
      </c>
      <c r="C114" s="530" t="s">
        <v>454</v>
      </c>
      <c r="D114" s="843"/>
    </row>
    <row r="115" customFormat="false" ht="12.75" hidden="false" customHeight="false" outlineLevel="0" collapsed="false">
      <c r="A115" s="569" t="s">
        <v>2749</v>
      </c>
      <c r="B115" s="645"/>
      <c r="C115" s="706"/>
      <c r="D115" s="843"/>
    </row>
    <row r="116" customFormat="false" ht="12.75" hidden="false" customHeight="false" outlineLevel="0" collapsed="false">
      <c r="A116" s="512"/>
      <c r="B116" s="764"/>
      <c r="C116" s="764"/>
    </row>
    <row r="117" customFormat="false" ht="12.75" hidden="false" customHeight="false" outlineLevel="0" collapsed="false">
      <c r="A117" s="512"/>
    </row>
    <row r="118" customFormat="false" ht="15" hidden="false" customHeight="false" outlineLevel="0" collapsed="false">
      <c r="A118" s="646" t="s">
        <v>288</v>
      </c>
    </row>
    <row r="1006" customFormat="false" ht="15.75" hidden="false" customHeight="false" outlineLevel="0" collapsed="false">
      <c r="A1006" s="488" t="s">
        <v>289</v>
      </c>
    </row>
    <row r="1007" customFormat="false" ht="15.75" hidden="false" customHeight="false" outlineLevel="0" collapsed="false">
      <c r="A1007" s="609" t="s">
        <v>2700</v>
      </c>
    </row>
    <row r="1009" customFormat="false" ht="12.75" hidden="false" customHeight="false" outlineLevel="0" collapsed="false">
      <c r="A1009" s="647"/>
      <c r="B1009" s="762" t="s">
        <v>290</v>
      </c>
    </row>
    <row r="1010" customFormat="false" ht="12.75" hidden="false" customHeight="false" outlineLevel="0" collapsed="false">
      <c r="A1010" s="647" t="s">
        <v>2750</v>
      </c>
      <c r="B1010" s="655" t="str">
        <f aca="false">IF(ROUND(Kgelir!$C$31,0)=ROUND((Kgelir1!$H$40+Kgelir!$H$51),0),"Tutuyor","Tutmuyor")</f>
        <v>Tutuyor</v>
      </c>
    </row>
    <row r="1011" customFormat="false" ht="12.75" hidden="false" customHeight="false" outlineLevel="0" collapsed="false">
      <c r="A1011" s="647" t="s">
        <v>2751</v>
      </c>
      <c r="B1011" s="655" t="str">
        <f aca="false">IF(ROUND(Kgelir!$C$32,0)=ROUND(Kgelir1!$H$41,0),"Tutuyor","Tutmuyor")</f>
        <v>Tutuyor</v>
      </c>
    </row>
    <row r="1012" customFormat="false" ht="12.75" hidden="false" customHeight="false" outlineLevel="0" collapsed="false">
      <c r="A1012" s="647" t="s">
        <v>2752</v>
      </c>
      <c r="B1012" s="655" t="str">
        <f aca="false">IF(ROUND(Kgelir!$C$33,0)=ROUND(Kgelir1!$H$42,0),"Tutuyor","Tutmuyor")</f>
        <v>Tutuyor</v>
      </c>
    </row>
    <row r="1013" customFormat="false" ht="12.75" hidden="false" customHeight="false" outlineLevel="0" collapsed="false">
      <c r="A1013" s="647" t="s">
        <v>2753</v>
      </c>
      <c r="B1013" s="655" t="str">
        <f aca="false">IF(ROUND(Kgelir!$C$34,0)=ROUND(Kgelir1!$H$43,0),"Tutuyor","Tutmuyor")</f>
        <v>Tutuyor</v>
      </c>
    </row>
    <row r="1014" customFormat="false" ht="12.75" hidden="false" customHeight="false" outlineLevel="0" collapsed="false">
      <c r="A1014" s="647" t="s">
        <v>2754</v>
      </c>
      <c r="B1014" s="655" t="str">
        <f aca="false">IF(ROUND(Kgelir!$C$35,0)=ROUND(Kgelir1!$H$44,0),"Tutuyor","Tutmuyor")</f>
        <v>Tutuyor</v>
      </c>
    </row>
    <row r="1015" customFormat="false" ht="12.75" hidden="false" customHeight="false" outlineLevel="0" collapsed="false">
      <c r="A1015" s="647" t="s">
        <v>2755</v>
      </c>
      <c r="B1015" s="655" t="str">
        <f aca="false">IF(ROUND(Kgelir!$C$36,0)=ROUND((Kgelir1!$H$49+Kgelir1!$H$51),0),"Tutuyor","Tutmuyor")</f>
        <v>Tutuyor</v>
      </c>
    </row>
    <row r="1016" customFormat="false" ht="12.75" hidden="false" customHeight="false" outlineLevel="0" collapsed="false">
      <c r="A1016" s="647" t="s">
        <v>2756</v>
      </c>
      <c r="B1016" s="655" t="str">
        <f aca="false">IF(ROUND(Kgelir!$C$37,0)=ROUND((Kgelir1!$H$46+Kgelir1!$H$52),0),"Tutuyor","Tutmuyor")</f>
        <v>Tutuyor</v>
      </c>
    </row>
    <row r="1017" customFormat="false" ht="12.75" hidden="false" customHeight="false" outlineLevel="0" collapsed="false">
      <c r="A1017" s="647" t="s">
        <v>2757</v>
      </c>
      <c r="B1017" s="655" t="str">
        <f aca="false">IF(ROUND(Kgelir!$C$30,0)=ROUND(Kgelir1!$H$54,0),"Tutuyor","Tutmuyor")</f>
        <v>Tutuyor</v>
      </c>
    </row>
    <row r="1019" customFormat="false" ht="15.75" hidden="false" customHeight="false" outlineLevel="0" collapsed="false">
      <c r="A1019" s="691" t="s">
        <v>2720</v>
      </c>
    </row>
    <row r="1021" customFormat="false" ht="12.75" hidden="false" customHeight="false" outlineLevel="0" collapsed="false">
      <c r="A1021" s="647"/>
      <c r="B1021" s="762" t="s">
        <v>290</v>
      </c>
      <c r="C1021" s="762" t="s">
        <v>454</v>
      </c>
    </row>
    <row r="1022" customFormat="false" ht="12.75" hidden="false" customHeight="false" outlineLevel="0" collapsed="false">
      <c r="A1022" s="647" t="s">
        <v>721</v>
      </c>
      <c r="B1022" s="655" t="str">
        <f aca="false">+IF(ROUND(Kgelir!$C$73,0)=ROUND(Kgelir1!$B$86,0),"Tutuyor","Tutmuyor")</f>
        <v>Tutuyor</v>
      </c>
      <c r="C1022" s="655" t="str">
        <f aca="false">+IF(ROUND(Kgelir!$D$73,0)=ROUND(Kgelir1!$C$86,0),"Tutuyor","Tutmuyor")</f>
        <v>Tutuyor</v>
      </c>
    </row>
    <row r="1024" customFormat="false" ht="15.75" hidden="false" customHeight="false" outlineLevel="0" collapsed="false">
      <c r="A1024" s="609" t="s">
        <v>2758</v>
      </c>
    </row>
    <row r="1026" customFormat="false" ht="12.75" hidden="false" customHeight="false" outlineLevel="0" collapsed="false">
      <c r="A1026" s="647"/>
      <c r="B1026" s="762" t="s">
        <v>290</v>
      </c>
      <c r="C1026" s="762" t="s">
        <v>454</v>
      </c>
    </row>
    <row r="1027" customFormat="false" ht="12.75" hidden="false" customHeight="false" outlineLevel="0" collapsed="false">
      <c r="A1027" s="647" t="s">
        <v>2759</v>
      </c>
      <c r="B1027" s="655" t="str">
        <f aca="false">IF(ROUND(Kgelir!$C$74,0)=ROUND(Kgelir1!$B$104,0),"Tutuyor","Tutmuyor")</f>
        <v>Tutmuyor</v>
      </c>
      <c r="C1027" s="655" t="str">
        <f aca="false">IF(ROUND(Kgelir!$D$74,0)=ROUND(Kgelir1!$C$104,0),"Tutuyor","Tutmuyor")</f>
        <v>Tutmuyor</v>
      </c>
    </row>
    <row r="1028" customFormat="false" ht="12.75" hidden="false" customHeight="false" outlineLevel="0" collapsed="false">
      <c r="A1028" s="649"/>
      <c r="B1028" s="657"/>
      <c r="C1028" s="657"/>
    </row>
    <row r="1029" customFormat="false" ht="15.75" hidden="false" customHeight="false" outlineLevel="0" collapsed="false">
      <c r="A1029" s="609" t="s">
        <v>2760</v>
      </c>
    </row>
    <row r="1031" customFormat="false" ht="12.75" hidden="false" customHeight="false" outlineLevel="0" collapsed="false">
      <c r="A1031" s="647"/>
      <c r="B1031" s="762" t="s">
        <v>290</v>
      </c>
      <c r="C1031" s="762" t="s">
        <v>454</v>
      </c>
    </row>
    <row r="1032" customFormat="false" ht="12.75" hidden="false" customHeight="false" outlineLevel="0" collapsed="false">
      <c r="A1032" s="647" t="s">
        <v>2761</v>
      </c>
      <c r="B1032" s="655" t="str">
        <f aca="false">IF(ROUND(Kgelir!$C$76,0)=ROUND((Kgelir1!$B$109+Kgelir1!$B$110),0),"Tutuyor","Tutmuyor")</f>
        <v>Tutuyor</v>
      </c>
      <c r="C1032" s="655" t="str">
        <f aca="false">IF(ROUND(Kgelir!$D$76,0)=ROUND((Kgelir1!$C$109+Kgelir1!$C$110),0),"Tutuyor","Tutmuyor")</f>
        <v>Tutuyor</v>
      </c>
      <c r="D1032" s="660" t="s">
        <v>2762</v>
      </c>
    </row>
    <row r="1034" customFormat="false" ht="15.75" hidden="false" customHeight="false" outlineLevel="0" collapsed="false">
      <c r="A1034" s="608" t="s">
        <v>2763</v>
      </c>
    </row>
    <row r="1036" customFormat="false" ht="12.75" hidden="false" customHeight="false" outlineLevel="0" collapsed="false">
      <c r="A1036" s="647"/>
      <c r="B1036" s="762" t="s">
        <v>290</v>
      </c>
      <c r="C1036" s="762" t="s">
        <v>454</v>
      </c>
    </row>
    <row r="1037" customFormat="false" ht="12.75" hidden="false" customHeight="false" outlineLevel="0" collapsed="false">
      <c r="A1037" s="647" t="s">
        <v>2764</v>
      </c>
      <c r="B1037" s="655" t="str">
        <f aca="false">IF(ROUND(Kgelir!$C$91,0)=ROUND(Kgelir1!$B$115,0),"Tutuyor","Tutmuyor")</f>
        <v>Tutuyor</v>
      </c>
      <c r="C1037" s="655" t="str">
        <f aca="false">IF(ROUND(Kgelir!$D$91,0)=ROUND(Kgelir1!$C$115,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B1037:C1037 B1027:C1028">
    <cfRule type="cellIs" priority="2" operator="equal" aboveAverage="0" equalAverage="0" bottom="0" percent="0" rank="0" text="" dxfId="15">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8.28"/>
    <col collapsed="false" customWidth="true" hidden="false" outlineLevel="0" max="2" min="2" style="485" width="11.85"/>
    <col collapsed="false" customWidth="true" hidden="false" outlineLevel="0" max="3" min="3" style="485" width="13.28"/>
    <col collapsed="false" customWidth="true" hidden="false" outlineLevel="0" max="8" min="4" style="485" width="11.85"/>
    <col collapsed="false" customWidth="false" hidden="false" outlineLevel="0" max="257" min="9" style="485" width="9.14"/>
  </cols>
  <sheetData>
    <row r="1" customFormat="false" ht="18.75" hidden="false" customHeight="false" outlineLevel="0" collapsed="false">
      <c r="A1" s="486" t="s">
        <v>2765</v>
      </c>
    </row>
    <row r="2" customFormat="false" ht="20.25" hidden="false" customHeight="false" outlineLevel="0" collapsed="false">
      <c r="A2" s="487" t="s">
        <v>2766</v>
      </c>
    </row>
    <row r="3" customFormat="false" ht="12.75" hidden="false" customHeight="false" outlineLevel="0" collapsed="false">
      <c r="A3" s="576"/>
    </row>
    <row r="4" customFormat="false" ht="15.75" hidden="false" customHeight="false" outlineLevel="0" collapsed="false">
      <c r="A4" s="691" t="s">
        <v>2767</v>
      </c>
    </row>
    <row r="5" customFormat="false" ht="12.75" hidden="false" customHeight="false" outlineLevel="0" collapsed="false">
      <c r="A5" s="576"/>
    </row>
    <row r="6" customFormat="false" ht="15.75" hidden="false" customHeight="false" outlineLevel="0" collapsed="false">
      <c r="A6" s="786"/>
      <c r="B6" s="529" t="s">
        <v>806</v>
      </c>
      <c r="C6" s="579" t="s">
        <v>1360</v>
      </c>
      <c r="D6" s="843"/>
    </row>
    <row r="7" customFormat="false" ht="12.75" hidden="false" customHeight="false" outlineLevel="0" collapsed="false">
      <c r="A7" s="569" t="s">
        <v>2768</v>
      </c>
      <c r="B7" s="690" t="n">
        <f aca="false">Kgelir1!B7</f>
        <v>0</v>
      </c>
      <c r="C7" s="675" t="n">
        <f aca="false">Kgelir1!C7</f>
        <v>28</v>
      </c>
      <c r="D7" s="843"/>
    </row>
    <row r="8" customFormat="false" ht="12.75" hidden="false" customHeight="false" outlineLevel="0" collapsed="false">
      <c r="A8" s="763"/>
    </row>
    <row r="9" customFormat="false" ht="15.75" hidden="false" customHeight="false" outlineLevel="0" collapsed="false">
      <c r="A9" s="609" t="s">
        <v>2769</v>
      </c>
    </row>
    <row r="10" customFormat="false" ht="12.75" hidden="false" customHeight="false" outlineLevel="0" collapsed="false">
      <c r="A10" s="947"/>
    </row>
    <row r="11" customFormat="false" ht="15.75" hidden="false" customHeight="false" outlineLevel="0" collapsed="false">
      <c r="A11" s="948"/>
      <c r="B11" s="529" t="s">
        <v>806</v>
      </c>
      <c r="C11" s="579" t="s">
        <v>1360</v>
      </c>
      <c r="D11" s="843"/>
    </row>
    <row r="12" customFormat="false" ht="12.75" hidden="false" customHeight="false" outlineLevel="0" collapsed="false">
      <c r="A12" s="592" t="s">
        <v>2770</v>
      </c>
      <c r="B12" s="690" t="n">
        <f aca="false">Kgelir1!B12</f>
        <v>0</v>
      </c>
      <c r="C12" s="766" t="n">
        <f aca="false">Kgelir1!C12</f>
        <v>0</v>
      </c>
      <c r="D12" s="843"/>
    </row>
    <row r="13" customFormat="false" ht="12.75" hidden="false" customHeight="false" outlineLevel="0" collapsed="false">
      <c r="A13" s="763"/>
    </row>
    <row r="14" customFormat="false" ht="15.75" hidden="false" customHeight="false" outlineLevel="0" collapsed="false">
      <c r="A14" s="609" t="s">
        <v>2771</v>
      </c>
    </row>
    <row r="15" customFormat="false" ht="12.75" hidden="false" customHeight="false" outlineLevel="0" collapsed="false">
      <c r="A15" s="576"/>
    </row>
    <row r="16" customFormat="false" ht="12.75" hidden="false" customHeight="true" outlineLevel="0" collapsed="false">
      <c r="A16" s="610"/>
      <c r="B16" s="862" t="s">
        <v>806</v>
      </c>
      <c r="C16" s="862"/>
      <c r="D16" s="863" t="s">
        <v>1360</v>
      </c>
      <c r="E16" s="863"/>
      <c r="F16" s="843"/>
      <c r="G16" s="843"/>
    </row>
    <row r="17" customFormat="false" ht="12.75" hidden="false" customHeight="false" outlineLevel="0" collapsed="false">
      <c r="A17" s="610"/>
      <c r="B17" s="865" t="s">
        <v>152</v>
      </c>
      <c r="C17" s="865" t="s">
        <v>153</v>
      </c>
      <c r="D17" s="865" t="s">
        <v>152</v>
      </c>
      <c r="E17" s="866" t="s">
        <v>153</v>
      </c>
      <c r="F17" s="843"/>
      <c r="G17" s="843"/>
    </row>
    <row r="18" customFormat="false" ht="12.75" hidden="false" customHeight="false" outlineLevel="0" collapsed="false">
      <c r="A18" s="592" t="s">
        <v>2772</v>
      </c>
      <c r="B18" s="674" t="n">
        <f aca="false">Kgelir1!B18</f>
        <v>0</v>
      </c>
      <c r="C18" s="674" t="n">
        <f aca="false">Kgelir1!C18</f>
        <v>0</v>
      </c>
      <c r="D18" s="674" t="n">
        <f aca="false">Kgelir1!D18</f>
        <v>0</v>
      </c>
      <c r="E18" s="675" t="n">
        <f aca="false">Kgelir1!E18</f>
        <v>0</v>
      </c>
      <c r="F18" s="843"/>
      <c r="G18" s="843"/>
    </row>
    <row r="19" customFormat="false" ht="12.75" hidden="false" customHeight="false" outlineLevel="0" collapsed="false">
      <c r="A19" s="763"/>
    </row>
    <row r="20" customFormat="false" ht="15.75" hidden="false" customHeight="false" outlineLevel="0" collapsed="false">
      <c r="A20" s="949" t="s">
        <v>2773</v>
      </c>
    </row>
    <row r="21" customFormat="false" ht="12.75" hidden="false" customHeight="false" outlineLevel="0" collapsed="false">
      <c r="A21" s="950"/>
    </row>
    <row r="22" customFormat="false" ht="15.75" hidden="false" customHeight="false" outlineLevel="0" collapsed="false">
      <c r="A22" s="599"/>
      <c r="B22" s="529" t="s">
        <v>806</v>
      </c>
      <c r="C22" s="530" t="s">
        <v>1360</v>
      </c>
      <c r="D22" s="843"/>
    </row>
    <row r="23" customFormat="false" ht="12.75" hidden="false" customHeight="false" outlineLevel="0" collapsed="false">
      <c r="A23" s="569" t="s">
        <v>2774</v>
      </c>
      <c r="B23" s="690" t="n">
        <f aca="false">Kgelir1!B23</f>
        <v>0</v>
      </c>
      <c r="C23" s="766" t="n">
        <f aca="false">Kgelir1!C23</f>
        <v>0</v>
      </c>
      <c r="D23" s="843"/>
    </row>
    <row r="24" customFormat="false" ht="12.75" hidden="false" customHeight="false" outlineLevel="0" collapsed="false">
      <c r="A24" s="763"/>
    </row>
    <row r="25" customFormat="false" ht="15.75" hidden="false" customHeight="false" outlineLevel="0" collapsed="false">
      <c r="A25" s="691" t="s">
        <v>2775</v>
      </c>
    </row>
    <row r="26" customFormat="false" ht="12.75" hidden="false" customHeight="false" outlineLevel="0" collapsed="false">
      <c r="A26" s="576"/>
    </row>
    <row r="27" customFormat="false" ht="15.75" hidden="false" customHeight="false" outlineLevel="0" collapsed="false">
      <c r="A27" s="861"/>
      <c r="B27" s="529" t="s">
        <v>806</v>
      </c>
      <c r="C27" s="530" t="s">
        <v>1360</v>
      </c>
      <c r="D27" s="843"/>
    </row>
    <row r="28" customFormat="false" ht="12.75" hidden="false" customHeight="false" outlineLevel="0" collapsed="false">
      <c r="A28" s="592" t="s">
        <v>2776</v>
      </c>
      <c r="B28" s="690" t="n">
        <f aca="false">Kgelir1!B28</f>
        <v>0</v>
      </c>
      <c r="C28" s="766" t="n">
        <f aca="false">Kgelir1!C28</f>
        <v>0</v>
      </c>
      <c r="D28" s="843"/>
    </row>
    <row r="29" customFormat="false" ht="12.75" hidden="false" customHeight="false" outlineLevel="0" collapsed="false">
      <c r="A29" s="763"/>
    </row>
    <row r="30" customFormat="false" ht="15.75" hidden="false" customHeight="false" outlineLevel="0" collapsed="false">
      <c r="A30" s="609" t="s">
        <v>2777</v>
      </c>
    </row>
    <row r="31" customFormat="false" ht="12.75" hidden="false" customHeight="false" outlineLevel="0" collapsed="false">
      <c r="A31" s="827"/>
    </row>
    <row r="32" customFormat="false" ht="15.75" hidden="false" customHeight="false" outlineLevel="0" collapsed="false">
      <c r="A32" s="951"/>
      <c r="B32" s="529" t="s">
        <v>806</v>
      </c>
      <c r="C32" s="530" t="s">
        <v>1360</v>
      </c>
      <c r="D32" s="843"/>
    </row>
    <row r="33" customFormat="false" ht="12.75" hidden="false" customHeight="false" outlineLevel="0" collapsed="false">
      <c r="A33" s="592" t="s">
        <v>2778</v>
      </c>
      <c r="B33" s="690" t="n">
        <f aca="false">Kgelir1!B33</f>
        <v>0</v>
      </c>
      <c r="C33" s="766" t="n">
        <f aca="false">Kgelir1!C33</f>
        <v>0</v>
      </c>
      <c r="D33" s="843"/>
    </row>
    <row r="34" customFormat="false" ht="12.75" hidden="false" customHeight="false" outlineLevel="0" collapsed="false">
      <c r="A34" s="763"/>
    </row>
    <row r="35" customFormat="false" ht="15.75" hidden="false" customHeight="false" outlineLevel="0" collapsed="false">
      <c r="A35" s="609" t="s">
        <v>2779</v>
      </c>
    </row>
    <row r="36" customFormat="false" ht="12.75" hidden="false" customHeight="false" outlineLevel="0" collapsed="false">
      <c r="A36" s="827"/>
    </row>
    <row r="37" customFormat="false" ht="12.75" hidden="false" customHeight="true" outlineLevel="0" collapsed="false">
      <c r="A37" s="696" t="s">
        <v>2780</v>
      </c>
      <c r="B37" s="611" t="s">
        <v>2781</v>
      </c>
      <c r="C37" s="611" t="s">
        <v>2782</v>
      </c>
      <c r="D37" s="611"/>
      <c r="E37" s="611"/>
      <c r="F37" s="611"/>
      <c r="G37" s="611"/>
      <c r="H37" s="579" t="s">
        <v>154</v>
      </c>
    </row>
    <row r="38" customFormat="false" ht="24" hidden="false" customHeight="false" outlineLevel="0" collapsed="false">
      <c r="A38" s="696"/>
      <c r="B38" s="611"/>
      <c r="C38" s="581" t="s">
        <v>1498</v>
      </c>
      <c r="D38" s="581" t="s">
        <v>2783</v>
      </c>
      <c r="E38" s="581" t="s">
        <v>2784</v>
      </c>
      <c r="F38" s="581" t="s">
        <v>2785</v>
      </c>
      <c r="G38" s="581" t="s">
        <v>2786</v>
      </c>
      <c r="H38" s="579"/>
    </row>
    <row r="39" customFormat="false" ht="12.75" hidden="false" customHeight="false" outlineLevel="0" collapsed="false">
      <c r="A39" s="534" t="s">
        <v>152</v>
      </c>
      <c r="B39" s="589"/>
      <c r="C39" s="589"/>
      <c r="D39" s="589"/>
      <c r="E39" s="589"/>
      <c r="F39" s="589"/>
      <c r="G39" s="589"/>
      <c r="H39" s="602"/>
    </row>
    <row r="40" customFormat="false" ht="12.75" hidden="false" customHeight="false" outlineLevel="0" collapsed="false">
      <c r="A40" s="952" t="s">
        <v>1480</v>
      </c>
      <c r="B40" s="670" t="n">
        <f aca="false">Kgelir1!B40</f>
        <v>0</v>
      </c>
      <c r="C40" s="670" t="n">
        <f aca="false">Kgelir1!C40</f>
        <v>0</v>
      </c>
      <c r="D40" s="670" t="n">
        <f aca="false">Kgelir1!D40</f>
        <v>0</v>
      </c>
      <c r="E40" s="670" t="n">
        <f aca="false">Kgelir1!E40</f>
        <v>0</v>
      </c>
      <c r="F40" s="670" t="n">
        <f aca="false">Kgelir1!F40</f>
        <v>0</v>
      </c>
      <c r="G40" s="670" t="n">
        <f aca="false">Kgelir1!G40</f>
        <v>0</v>
      </c>
      <c r="H40" s="554" t="n">
        <f aca="false">Kgelir1!H40</f>
        <v>0</v>
      </c>
    </row>
    <row r="41" customFormat="false" ht="12.75" hidden="false" customHeight="false" outlineLevel="0" collapsed="false">
      <c r="A41" s="952" t="s">
        <v>2357</v>
      </c>
      <c r="B41" s="670" t="n">
        <f aca="false">Kgelir1!B41</f>
        <v>0</v>
      </c>
      <c r="C41" s="670" t="n">
        <f aca="false">Kgelir1!C41</f>
        <v>0</v>
      </c>
      <c r="D41" s="670" t="n">
        <f aca="false">Kgelir1!D41</f>
        <v>0</v>
      </c>
      <c r="E41" s="670" t="n">
        <f aca="false">Kgelir1!E41</f>
        <v>0</v>
      </c>
      <c r="F41" s="670" t="n">
        <f aca="false">Kgelir1!F41</f>
        <v>0</v>
      </c>
      <c r="G41" s="670" t="n">
        <f aca="false">Kgelir1!G41</f>
        <v>0</v>
      </c>
      <c r="H41" s="554" t="n">
        <f aca="false">Kgelir1!H41</f>
        <v>0</v>
      </c>
    </row>
    <row r="42" customFormat="false" ht="12.75" hidden="false" customHeight="false" outlineLevel="0" collapsed="false">
      <c r="A42" s="952" t="s">
        <v>2360</v>
      </c>
      <c r="B42" s="670" t="n">
        <f aca="false">Kgelir1!B42</f>
        <v>0</v>
      </c>
      <c r="C42" s="670" t="n">
        <f aca="false">Kgelir1!C42</f>
        <v>0</v>
      </c>
      <c r="D42" s="670" t="n">
        <f aca="false">Kgelir1!D42</f>
        <v>0</v>
      </c>
      <c r="E42" s="670" t="n">
        <f aca="false">Kgelir1!E42</f>
        <v>0</v>
      </c>
      <c r="F42" s="670" t="n">
        <f aca="false">Kgelir1!F42</f>
        <v>0</v>
      </c>
      <c r="G42" s="670" t="n">
        <f aca="false">Kgelir1!G42</f>
        <v>0</v>
      </c>
      <c r="H42" s="554" t="n">
        <f aca="false">Kgelir1!H42</f>
        <v>0</v>
      </c>
    </row>
    <row r="43" customFormat="false" ht="12.75" hidden="false" customHeight="false" outlineLevel="0" collapsed="false">
      <c r="A43" s="952" t="s">
        <v>2361</v>
      </c>
      <c r="B43" s="670" t="n">
        <f aca="false">Kgelir1!B43</f>
        <v>0</v>
      </c>
      <c r="C43" s="670" t="n">
        <f aca="false">Kgelir1!C43</f>
        <v>0</v>
      </c>
      <c r="D43" s="670" t="n">
        <f aca="false">Kgelir1!D43</f>
        <v>0</v>
      </c>
      <c r="E43" s="670" t="n">
        <f aca="false">Kgelir1!E43</f>
        <v>0</v>
      </c>
      <c r="F43" s="670" t="n">
        <f aca="false">Kgelir1!F43</f>
        <v>0</v>
      </c>
      <c r="G43" s="670" t="n">
        <f aca="false">Kgelir1!G43</f>
        <v>0</v>
      </c>
      <c r="H43" s="554" t="n">
        <f aca="false">Kgelir1!H43</f>
        <v>0</v>
      </c>
    </row>
    <row r="44" customFormat="false" ht="12.75" hidden="false" customHeight="false" outlineLevel="0" collapsed="false">
      <c r="A44" s="952" t="s">
        <v>1507</v>
      </c>
      <c r="B44" s="670" t="n">
        <f aca="false">Kgelir1!B44</f>
        <v>0</v>
      </c>
      <c r="C44" s="670" t="n">
        <f aca="false">Kgelir1!C44</f>
        <v>0</v>
      </c>
      <c r="D44" s="670" t="n">
        <f aca="false">Kgelir1!D44</f>
        <v>0</v>
      </c>
      <c r="E44" s="670" t="n">
        <f aca="false">Kgelir1!E44</f>
        <v>0</v>
      </c>
      <c r="F44" s="670" t="n">
        <f aca="false">Kgelir1!F44</f>
        <v>0</v>
      </c>
      <c r="G44" s="670" t="n">
        <f aca="false">Kgelir1!G44</f>
        <v>0</v>
      </c>
      <c r="H44" s="554" t="n">
        <f aca="false">Kgelir1!H44</f>
        <v>0</v>
      </c>
    </row>
    <row r="45" customFormat="false" ht="12.75" hidden="false" customHeight="false" outlineLevel="0" collapsed="false">
      <c r="A45" s="952" t="s">
        <v>2787</v>
      </c>
      <c r="B45" s="670" t="n">
        <f aca="false">Kgelir1!B45</f>
        <v>0</v>
      </c>
      <c r="C45" s="670" t="n">
        <f aca="false">Kgelir1!C45</f>
        <v>0</v>
      </c>
      <c r="D45" s="670" t="n">
        <f aca="false">Kgelir1!D45</f>
        <v>0</v>
      </c>
      <c r="E45" s="670" t="n">
        <f aca="false">Kgelir1!E45</f>
        <v>0</v>
      </c>
      <c r="F45" s="670" t="n">
        <f aca="false">Kgelir1!F45</f>
        <v>0</v>
      </c>
      <c r="G45" s="670" t="n">
        <f aca="false">Kgelir1!G45</f>
        <v>0</v>
      </c>
      <c r="H45" s="554" t="n">
        <f aca="false">Kgelir1!H45</f>
        <v>0</v>
      </c>
    </row>
    <row r="46" customFormat="false" ht="12.75" hidden="false" customHeight="false" outlineLevel="0" collapsed="false">
      <c r="A46" s="952" t="s">
        <v>2788</v>
      </c>
      <c r="B46" s="670" t="n">
        <f aca="false">Kgelir1!B45</f>
        <v>0</v>
      </c>
      <c r="C46" s="670" t="n">
        <f aca="false">Kgelir1!C45</f>
        <v>0</v>
      </c>
      <c r="D46" s="670" t="n">
        <f aca="false">Kgelir1!D45</f>
        <v>0</v>
      </c>
      <c r="E46" s="670" t="n">
        <f aca="false">Kgelir1!E45</f>
        <v>0</v>
      </c>
      <c r="F46" s="670" t="n">
        <f aca="false">Kgelir1!F45</f>
        <v>0</v>
      </c>
      <c r="G46" s="670" t="n">
        <f aca="false">Kgelir1!G45</f>
        <v>0</v>
      </c>
      <c r="H46" s="554" t="n">
        <f aca="false">Kgelir1!H45</f>
        <v>0</v>
      </c>
    </row>
    <row r="47" customFormat="false" ht="12.75" hidden="false" customHeight="false" outlineLevel="0" collapsed="false">
      <c r="A47" s="534" t="s">
        <v>2789</v>
      </c>
      <c r="B47" s="553" t="n">
        <f aca="false">Kgelir1!B47</f>
        <v>0</v>
      </c>
      <c r="C47" s="553" t="n">
        <f aca="false">Kgelir1!C47</f>
        <v>0</v>
      </c>
      <c r="D47" s="553" t="n">
        <f aca="false">Kgelir1!D47</f>
        <v>0</v>
      </c>
      <c r="E47" s="553" t="n">
        <f aca="false">Kgelir1!E47</f>
        <v>0</v>
      </c>
      <c r="F47" s="553" t="n">
        <f aca="false">Kgelir1!F47</f>
        <v>0</v>
      </c>
      <c r="G47" s="553" t="n">
        <f aca="false">Kgelir1!G47</f>
        <v>0</v>
      </c>
      <c r="H47" s="554" t="n">
        <f aca="false">Kgelir1!H47</f>
        <v>0</v>
      </c>
    </row>
    <row r="48" customFormat="false" ht="12.75" hidden="false" customHeight="false" outlineLevel="0" collapsed="false">
      <c r="A48" s="534" t="s">
        <v>153</v>
      </c>
      <c r="B48" s="589"/>
      <c r="C48" s="589"/>
      <c r="D48" s="589"/>
      <c r="E48" s="589"/>
      <c r="F48" s="589"/>
      <c r="G48" s="589"/>
      <c r="H48" s="602"/>
    </row>
    <row r="49" customFormat="false" ht="12.75" hidden="false" customHeight="false" outlineLevel="0" collapsed="false">
      <c r="A49" s="952" t="s">
        <v>1481</v>
      </c>
      <c r="B49" s="670" t="n">
        <f aca="false">Kgelir1!B49</f>
        <v>0</v>
      </c>
      <c r="C49" s="670" t="n">
        <f aca="false">Kgelir1!C49</f>
        <v>0</v>
      </c>
      <c r="D49" s="670" t="n">
        <f aca="false">Kgelir1!D49</f>
        <v>0</v>
      </c>
      <c r="E49" s="670" t="n">
        <f aca="false">Kgelir1!E49</f>
        <v>0</v>
      </c>
      <c r="F49" s="670" t="n">
        <f aca="false">Kgelir1!F49</f>
        <v>0</v>
      </c>
      <c r="G49" s="670" t="n">
        <f aca="false">Kgelir1!G49</f>
        <v>0</v>
      </c>
      <c r="H49" s="554" t="n">
        <f aca="false">Kgelir1!H49</f>
        <v>0</v>
      </c>
    </row>
    <row r="50" customFormat="false" ht="12.75" hidden="false" customHeight="false" outlineLevel="0" collapsed="false">
      <c r="A50" s="952" t="s">
        <v>1480</v>
      </c>
      <c r="B50" s="670" t="n">
        <f aca="false">Kgelir1!B50</f>
        <v>0</v>
      </c>
      <c r="C50" s="670" t="n">
        <f aca="false">Kgelir1!C50</f>
        <v>0</v>
      </c>
      <c r="D50" s="670" t="n">
        <f aca="false">Kgelir1!D50</f>
        <v>0</v>
      </c>
      <c r="E50" s="670" t="n">
        <f aca="false">Kgelir1!E50</f>
        <v>0</v>
      </c>
      <c r="F50" s="670" t="n">
        <f aca="false">Kgelir1!F50</f>
        <v>0</v>
      </c>
      <c r="G50" s="670" t="n">
        <f aca="false">Kgelir1!G50</f>
        <v>0</v>
      </c>
      <c r="H50" s="554" t="n">
        <f aca="false">Kgelir1!H50</f>
        <v>0</v>
      </c>
    </row>
    <row r="51" customFormat="false" ht="12.75" hidden="false" customHeight="false" outlineLevel="0" collapsed="false">
      <c r="A51" s="952" t="s">
        <v>2788</v>
      </c>
      <c r="B51" s="670" t="n">
        <f aca="false">Kgelir1!B51</f>
        <v>0</v>
      </c>
      <c r="C51" s="670" t="n">
        <f aca="false">Kgelir1!C51</f>
        <v>0</v>
      </c>
      <c r="D51" s="670" t="n">
        <f aca="false">Kgelir1!D51</f>
        <v>0</v>
      </c>
      <c r="E51" s="670" t="n">
        <f aca="false">Kgelir1!E51</f>
        <v>0</v>
      </c>
      <c r="F51" s="670" t="n">
        <f aca="false">Kgelir1!F51</f>
        <v>0</v>
      </c>
      <c r="G51" s="670" t="n">
        <f aca="false">Kgelir1!G51</f>
        <v>0</v>
      </c>
      <c r="H51" s="554" t="n">
        <f aca="false">Kgelir1!H51</f>
        <v>0</v>
      </c>
    </row>
    <row r="52" customFormat="false" ht="12.75" hidden="false" customHeight="false" outlineLevel="0" collapsed="false">
      <c r="A52" s="952" t="s">
        <v>2787</v>
      </c>
      <c r="B52" s="670" t="n">
        <f aca="false">Kgelir1!B52</f>
        <v>0</v>
      </c>
      <c r="C52" s="670" t="n">
        <f aca="false">Kgelir1!C52</f>
        <v>0</v>
      </c>
      <c r="D52" s="670" t="n">
        <f aca="false">Kgelir1!D52</f>
        <v>0</v>
      </c>
      <c r="E52" s="670" t="n">
        <f aca="false">Kgelir1!E52</f>
        <v>0</v>
      </c>
      <c r="F52" s="670" t="n">
        <f aca="false">Kgelir1!F52</f>
        <v>0</v>
      </c>
      <c r="G52" s="670" t="n">
        <f aca="false">Kgelir1!G52</f>
        <v>0</v>
      </c>
      <c r="H52" s="554" t="n">
        <f aca="false">Kgelir1!H52</f>
        <v>0</v>
      </c>
    </row>
    <row r="53" customFormat="false" ht="12.75" hidden="false" customHeight="false" outlineLevel="0" collapsed="false">
      <c r="A53" s="534" t="s">
        <v>2790</v>
      </c>
      <c r="B53" s="553" t="n">
        <f aca="false">Kgelir1!B53</f>
        <v>0</v>
      </c>
      <c r="C53" s="553" t="n">
        <f aca="false">Kgelir1!C53</f>
        <v>0</v>
      </c>
      <c r="D53" s="553" t="n">
        <f aca="false">Kgelir1!D53</f>
        <v>0</v>
      </c>
      <c r="E53" s="553" t="n">
        <f aca="false">Kgelir1!E53</f>
        <v>0</v>
      </c>
      <c r="F53" s="553" t="n">
        <f aca="false">Kgelir1!F53</f>
        <v>0</v>
      </c>
      <c r="G53" s="553" t="n">
        <f aca="false">Kgelir1!G53</f>
        <v>0</v>
      </c>
      <c r="H53" s="554" t="n">
        <f aca="false">Kgelir1!H53</f>
        <v>0</v>
      </c>
    </row>
    <row r="54" customFormat="false" ht="12.75" hidden="false" customHeight="false" outlineLevel="0" collapsed="false">
      <c r="A54" s="592" t="s">
        <v>154</v>
      </c>
      <c r="B54" s="878" t="n">
        <f aca="false">Kgelir1!B54</f>
        <v>0</v>
      </c>
      <c r="C54" s="878" t="n">
        <f aca="false">Kgelir1!C54</f>
        <v>0</v>
      </c>
      <c r="D54" s="878" t="n">
        <f aca="false">Kgelir1!D54</f>
        <v>0</v>
      </c>
      <c r="E54" s="878" t="n">
        <f aca="false">Kgelir1!E54</f>
        <v>0</v>
      </c>
      <c r="F54" s="878" t="n">
        <f aca="false">Kgelir1!F54</f>
        <v>0</v>
      </c>
      <c r="G54" s="878" t="n">
        <f aca="false">Kgelir1!G54</f>
        <v>0</v>
      </c>
      <c r="H54" s="879" t="n">
        <f aca="false">Kgelir1!H54</f>
        <v>0</v>
      </c>
    </row>
    <row r="55" customFormat="false" ht="12.75" hidden="false" customHeight="false" outlineLevel="0" collapsed="false">
      <c r="A55" s="763"/>
    </row>
    <row r="56" customFormat="false" ht="15.75" hidden="false" customHeight="false" outlineLevel="0" collapsed="false">
      <c r="A56" s="609" t="s">
        <v>2791</v>
      </c>
    </row>
    <row r="57" customFormat="false" ht="12.75" hidden="false" customHeight="false" outlineLevel="0" collapsed="false">
      <c r="A57" s="953"/>
    </row>
    <row r="58" customFormat="false" ht="12.75" hidden="false" customHeight="true" outlineLevel="0" collapsed="false">
      <c r="A58" s="610"/>
      <c r="B58" s="862" t="s">
        <v>806</v>
      </c>
      <c r="C58" s="862"/>
      <c r="D58" s="863" t="s">
        <v>1360</v>
      </c>
      <c r="E58" s="863"/>
      <c r="F58" s="843"/>
      <c r="G58" s="843"/>
    </row>
    <row r="59" customFormat="false" ht="12.75" hidden="false" customHeight="false" outlineLevel="0" collapsed="false">
      <c r="A59" s="610"/>
      <c r="B59" s="865" t="s">
        <v>152</v>
      </c>
      <c r="C59" s="865" t="s">
        <v>153</v>
      </c>
      <c r="D59" s="865" t="s">
        <v>152</v>
      </c>
      <c r="E59" s="866" t="s">
        <v>153</v>
      </c>
      <c r="F59" s="843"/>
      <c r="G59" s="843"/>
    </row>
    <row r="60" customFormat="false" ht="12.75" hidden="false" customHeight="false" outlineLevel="0" collapsed="false">
      <c r="A60" s="592" t="s">
        <v>2792</v>
      </c>
      <c r="B60" s="674" t="n">
        <f aca="false">Kgelir1!B60</f>
        <v>12</v>
      </c>
      <c r="C60" s="674" t="n">
        <f aca="false">Kgelir1!C60</f>
        <v>0</v>
      </c>
      <c r="D60" s="674" t="n">
        <f aca="false">Kgelir1!D60</f>
        <v>45</v>
      </c>
      <c r="E60" s="675" t="n">
        <f aca="false">Kgelir1!E60</f>
        <v>0</v>
      </c>
      <c r="F60" s="843"/>
      <c r="G60" s="843"/>
    </row>
    <row r="61" customFormat="false" ht="12.75" hidden="false" customHeight="false" outlineLevel="0" collapsed="false">
      <c r="A61" s="763"/>
    </row>
    <row r="62" customFormat="false" ht="15.75" hidden="false" customHeight="false" outlineLevel="0" collapsed="false">
      <c r="A62" s="609" t="s">
        <v>2793</v>
      </c>
    </row>
    <row r="63" customFormat="false" ht="12.75" hidden="false" customHeight="false" outlineLevel="0" collapsed="false">
      <c r="A63" s="950"/>
    </row>
    <row r="64" customFormat="false" ht="15.75" hidden="false" customHeight="false" outlineLevel="0" collapsed="false">
      <c r="A64" s="599"/>
      <c r="B64" s="529" t="s">
        <v>806</v>
      </c>
      <c r="C64" s="530" t="s">
        <v>1360</v>
      </c>
      <c r="D64" s="843"/>
    </row>
    <row r="65" customFormat="false" ht="12.75" hidden="false" customHeight="false" outlineLevel="0" collapsed="false">
      <c r="A65" s="569" t="s">
        <v>2794</v>
      </c>
      <c r="B65" s="958" t="n">
        <f aca="false">Kgelir1!B65</f>
        <v>0</v>
      </c>
      <c r="C65" s="959" t="n">
        <f aca="false">Kgelir1!C65</f>
        <v>0</v>
      </c>
      <c r="D65" s="843"/>
    </row>
    <row r="66" customFormat="false" ht="12.75" hidden="false" customHeight="false" outlineLevel="0" collapsed="false">
      <c r="A66" s="763"/>
    </row>
    <row r="67" customFormat="false" ht="15.75" hidden="false" customHeight="false" outlineLevel="0" collapsed="false">
      <c r="A67" s="691" t="s">
        <v>2795</v>
      </c>
    </row>
    <row r="68" customFormat="false" ht="8.25" hidden="false" customHeight="true" outlineLevel="0" collapsed="false">
      <c r="A68" s="827"/>
    </row>
    <row r="69" customFormat="false" ht="15.75" hidden="false" customHeight="false" outlineLevel="0" collapsed="false">
      <c r="A69" s="956"/>
      <c r="B69" s="529" t="s">
        <v>806</v>
      </c>
      <c r="C69" s="530" t="s">
        <v>1360</v>
      </c>
      <c r="D69" s="843"/>
    </row>
    <row r="70" customFormat="false" ht="12.75" hidden="false" customHeight="false" outlineLevel="0" collapsed="false">
      <c r="A70" s="563" t="s">
        <v>2796</v>
      </c>
      <c r="B70" s="830" t="n">
        <f aca="false">Kgelir1!B70</f>
        <v>620</v>
      </c>
      <c r="C70" s="831" t="n">
        <f aca="false">Kgelir1!C70</f>
        <v>154</v>
      </c>
      <c r="D70" s="843"/>
    </row>
    <row r="71" customFormat="false" ht="12.75" hidden="false" customHeight="false" outlineLevel="0" collapsed="false">
      <c r="A71" s="555" t="s">
        <v>1856</v>
      </c>
      <c r="B71" s="669" t="n">
        <f aca="false">Kgelir1!B71</f>
        <v>139</v>
      </c>
      <c r="C71" s="673" t="n">
        <f aca="false">Kgelir1!C71</f>
        <v>24</v>
      </c>
      <c r="D71" s="843"/>
    </row>
    <row r="72" customFormat="false" ht="12.75" hidden="false" customHeight="false" outlineLevel="0" collapsed="false">
      <c r="A72" s="555" t="s">
        <v>1857</v>
      </c>
      <c r="B72" s="669" t="n">
        <f aca="false">Kgelir1!B72</f>
        <v>383</v>
      </c>
      <c r="C72" s="673" t="n">
        <f aca="false">Kgelir1!C72</f>
        <v>64</v>
      </c>
      <c r="D72" s="843"/>
    </row>
    <row r="73" customFormat="false" ht="12.75" hidden="false" customHeight="false" outlineLevel="0" collapsed="false">
      <c r="A73" s="555" t="s">
        <v>1848</v>
      </c>
      <c r="B73" s="669" t="n">
        <f aca="false">Kgelir1!B73</f>
        <v>98</v>
      </c>
      <c r="C73" s="673" t="n">
        <f aca="false">Kgelir1!C73</f>
        <v>66</v>
      </c>
      <c r="D73" s="843"/>
    </row>
    <row r="74" customFormat="false" ht="12.75" hidden="false" customHeight="false" outlineLevel="0" collapsed="false">
      <c r="A74" s="741" t="s">
        <v>2797</v>
      </c>
      <c r="B74" s="669" t="n">
        <f aca="false">Kgelir1!B74</f>
        <v>160</v>
      </c>
      <c r="C74" s="673" t="n">
        <f aca="false">Kgelir1!C74</f>
        <v>405</v>
      </c>
      <c r="D74" s="843"/>
    </row>
    <row r="75" customFormat="false" ht="12.75" hidden="false" customHeight="false" outlineLevel="0" collapsed="false">
      <c r="A75" s="544" t="s">
        <v>2798</v>
      </c>
      <c r="B75" s="669" t="n">
        <f aca="false">Kgelir1!B75</f>
        <v>0</v>
      </c>
      <c r="C75" s="673" t="n">
        <f aca="false">Kgelir1!C75</f>
        <v>0</v>
      </c>
      <c r="D75" s="843"/>
    </row>
    <row r="76" customFormat="false" ht="12.75" hidden="false" customHeight="false" outlineLevel="0" collapsed="false">
      <c r="A76" s="741" t="s">
        <v>2799</v>
      </c>
      <c r="B76" s="669" t="n">
        <f aca="false">Kgelir1!B76</f>
        <v>0</v>
      </c>
      <c r="C76" s="673" t="n">
        <f aca="false">Kgelir1!C76</f>
        <v>0</v>
      </c>
      <c r="D76" s="843"/>
    </row>
    <row r="77" customFormat="false" ht="12.75" hidden="false" customHeight="false" outlineLevel="0" collapsed="false">
      <c r="A77" s="741" t="s">
        <v>2800</v>
      </c>
      <c r="B77" s="830" t="n">
        <f aca="false">Kgelir1!B77</f>
        <v>0</v>
      </c>
      <c r="C77" s="831" t="n">
        <f aca="false">Kgelir1!C77</f>
        <v>2</v>
      </c>
      <c r="D77" s="843"/>
    </row>
    <row r="78" customFormat="false" ht="12.75" hidden="false" customHeight="false" outlineLevel="0" collapsed="false">
      <c r="A78" s="555" t="s">
        <v>1505</v>
      </c>
      <c r="B78" s="669" t="n">
        <f aca="false">Kgelir1!B78</f>
        <v>0</v>
      </c>
      <c r="C78" s="673" t="n">
        <f aca="false">Kgelir1!C78</f>
        <v>2</v>
      </c>
      <c r="D78" s="843"/>
    </row>
    <row r="79" customFormat="false" ht="12.75" hidden="false" customHeight="false" outlineLevel="0" collapsed="false">
      <c r="A79" s="555" t="s">
        <v>2801</v>
      </c>
      <c r="B79" s="669" t="n">
        <f aca="false">Kgelir1!B79</f>
        <v>0</v>
      </c>
      <c r="C79" s="673" t="n">
        <f aca="false">Kgelir1!C79</f>
        <v>0</v>
      </c>
      <c r="D79" s="843"/>
    </row>
    <row r="80" customFormat="false" ht="12.75" hidden="false" customHeight="false" outlineLevel="0" collapsed="false">
      <c r="A80" s="741" t="s">
        <v>2802</v>
      </c>
      <c r="B80" s="830" t="n">
        <f aca="false">Kgelir1!B80</f>
        <v>0</v>
      </c>
      <c r="C80" s="831" t="n">
        <f aca="false">Kgelir1!C80</f>
        <v>0</v>
      </c>
      <c r="D80" s="843"/>
    </row>
    <row r="81" customFormat="false" ht="12.75" hidden="false" customHeight="false" outlineLevel="0" collapsed="false">
      <c r="A81" s="832" t="s">
        <v>2803</v>
      </c>
      <c r="B81" s="669" t="n">
        <f aca="false">Kgelir1!B81</f>
        <v>0</v>
      </c>
      <c r="C81" s="673" t="n">
        <f aca="false">Kgelir1!C81</f>
        <v>0</v>
      </c>
      <c r="D81" s="843"/>
    </row>
    <row r="82" customFormat="false" ht="12.75" hidden="false" customHeight="false" outlineLevel="0" collapsed="false">
      <c r="A82" s="832" t="s">
        <v>2804</v>
      </c>
      <c r="B82" s="669" t="n">
        <f aca="false">Kgelir1!B82</f>
        <v>0</v>
      </c>
      <c r="C82" s="673" t="n">
        <f aca="false">Kgelir1!C82</f>
        <v>0</v>
      </c>
      <c r="D82" s="843"/>
    </row>
    <row r="83" customFormat="false" ht="12.75" hidden="false" customHeight="false" outlineLevel="0" collapsed="false">
      <c r="A83" s="832" t="s">
        <v>2079</v>
      </c>
      <c r="B83" s="669" t="n">
        <f aca="false">Kgelir1!B83</f>
        <v>0</v>
      </c>
      <c r="C83" s="673" t="n">
        <f aca="false">Kgelir1!C83</f>
        <v>0</v>
      </c>
      <c r="D83" s="843"/>
    </row>
    <row r="84" customFormat="false" ht="12.75" hidden="false" customHeight="false" outlineLevel="0" collapsed="false">
      <c r="A84" s="832" t="s">
        <v>2805</v>
      </c>
      <c r="B84" s="669" t="n">
        <f aca="false">Kgelir1!B84</f>
        <v>0</v>
      </c>
      <c r="C84" s="673" t="n">
        <f aca="false">Kgelir1!C84</f>
        <v>0</v>
      </c>
      <c r="D84" s="843"/>
    </row>
    <row r="85" customFormat="false" ht="12.75" hidden="false" customHeight="false" outlineLevel="0" collapsed="false">
      <c r="A85" s="960" t="s">
        <v>805</v>
      </c>
      <c r="B85" s="669" t="n">
        <f aca="false">Kgelir1!B85</f>
        <v>462</v>
      </c>
      <c r="C85" s="673" t="n">
        <f aca="false">Kgelir1!C85</f>
        <v>401</v>
      </c>
      <c r="D85" s="843"/>
    </row>
    <row r="86" customFormat="false" ht="12.75" hidden="false" customHeight="false" outlineLevel="0" collapsed="false">
      <c r="A86" s="957" t="s">
        <v>154</v>
      </c>
      <c r="B86" s="694" t="n">
        <f aca="false">Kgelir1!B86</f>
        <v>1242</v>
      </c>
      <c r="C86" s="695" t="n">
        <f aca="false">Kgelir1!C86</f>
        <v>962</v>
      </c>
      <c r="D86" s="843"/>
    </row>
    <row r="87" customFormat="false" ht="12.75" hidden="false" customHeight="false" outlineLevel="0" collapsed="false">
      <c r="A87" s="961" t="s">
        <v>2806</v>
      </c>
    </row>
    <row r="88" customFormat="false" ht="10.5" hidden="false" customHeight="true" outlineLevel="0" collapsed="false">
      <c r="A88" s="763"/>
    </row>
    <row r="89" customFormat="false" ht="15.75" hidden="false" customHeight="false" outlineLevel="0" collapsed="false">
      <c r="A89" s="609" t="s">
        <v>2807</v>
      </c>
    </row>
    <row r="90" customFormat="false" ht="8.25" hidden="false" customHeight="true" outlineLevel="0" collapsed="false"/>
    <row r="91" customFormat="false" ht="15.75" hidden="false" customHeight="false" outlineLevel="0" collapsed="false">
      <c r="A91" s="490"/>
      <c r="B91" s="529" t="s">
        <v>806</v>
      </c>
      <c r="C91" s="530" t="s">
        <v>1360</v>
      </c>
      <c r="D91" s="843"/>
    </row>
    <row r="92" customFormat="false" ht="12.75" hidden="false" customHeight="false" outlineLevel="0" collapsed="false">
      <c r="A92" s="534" t="s">
        <v>2808</v>
      </c>
      <c r="B92" s="669" t="n">
        <f aca="false">Kgelir1!B92</f>
        <v>0</v>
      </c>
      <c r="C92" s="673" t="n">
        <f aca="false">Kgelir1!C92</f>
        <v>0</v>
      </c>
      <c r="D92" s="843"/>
    </row>
    <row r="93" customFormat="false" ht="12.75" hidden="false" customHeight="false" outlineLevel="0" collapsed="false">
      <c r="A93" s="534" t="s">
        <v>2809</v>
      </c>
      <c r="B93" s="669" t="n">
        <f aca="false">Kgelir1!B93</f>
        <v>0</v>
      </c>
      <c r="C93" s="673" t="n">
        <f aca="false">Kgelir1!C93</f>
        <v>0</v>
      </c>
      <c r="D93" s="843"/>
    </row>
    <row r="94" customFormat="false" ht="12.75" hidden="false" customHeight="false" outlineLevel="0" collapsed="false">
      <c r="A94" s="534" t="s">
        <v>2810</v>
      </c>
      <c r="B94" s="669" t="n">
        <f aca="false">Kgelir1!B94</f>
        <v>0</v>
      </c>
      <c r="C94" s="673" t="n">
        <f aca="false">Kgelir1!C94</f>
        <v>0</v>
      </c>
      <c r="D94" s="843"/>
    </row>
    <row r="95" customFormat="false" ht="12.75" hidden="false" customHeight="false" outlineLevel="0" collapsed="false">
      <c r="A95" s="534" t="s">
        <v>2811</v>
      </c>
      <c r="B95" s="669" t="n">
        <f aca="false">Kgelir1!B95</f>
        <v>0</v>
      </c>
      <c r="C95" s="673" t="n">
        <f aca="false">Kgelir1!C95</f>
        <v>0</v>
      </c>
      <c r="D95" s="843"/>
    </row>
    <row r="96" customFormat="false" ht="12.75" hidden="false" customHeight="false" outlineLevel="0" collapsed="false">
      <c r="A96" s="534" t="s">
        <v>2812</v>
      </c>
      <c r="B96" s="669" t="n">
        <f aca="false">Kgelir1!B96</f>
        <v>0</v>
      </c>
      <c r="C96" s="673" t="n">
        <f aca="false">Kgelir1!C96</f>
        <v>0</v>
      </c>
      <c r="D96" s="843"/>
    </row>
    <row r="97" customFormat="false" ht="12.75" hidden="false" customHeight="false" outlineLevel="0" collapsed="false">
      <c r="A97" s="534" t="s">
        <v>2813</v>
      </c>
      <c r="B97" s="830" t="n">
        <f aca="false">Kgelir1!B97</f>
        <v>0</v>
      </c>
      <c r="C97" s="831" t="n">
        <f aca="false">Kgelir1!C97</f>
        <v>0</v>
      </c>
      <c r="D97" s="843"/>
    </row>
    <row r="98" customFormat="false" ht="12.75" hidden="false" customHeight="false" outlineLevel="0" collapsed="false">
      <c r="A98" s="555" t="s">
        <v>2814</v>
      </c>
      <c r="B98" s="669" t="n">
        <f aca="false">Kgelir1!B98</f>
        <v>0</v>
      </c>
      <c r="C98" s="673" t="n">
        <f aca="false">Kgelir1!C98</f>
        <v>0</v>
      </c>
      <c r="D98" s="843"/>
    </row>
    <row r="99" customFormat="false" ht="12.75" hidden="false" customHeight="false" outlineLevel="0" collapsed="false">
      <c r="A99" s="555" t="s">
        <v>2815</v>
      </c>
      <c r="B99" s="669" t="n">
        <f aca="false">Kgelir1!B99</f>
        <v>0</v>
      </c>
      <c r="C99" s="673" t="n">
        <f aca="false">Kgelir1!C99</f>
        <v>0</v>
      </c>
      <c r="D99" s="843"/>
    </row>
    <row r="100" customFormat="false" ht="12.75" hidden="false" customHeight="false" outlineLevel="0" collapsed="false">
      <c r="A100" s="555" t="s">
        <v>2816</v>
      </c>
      <c r="B100" s="669" t="n">
        <f aca="false">Kgelir1!B100</f>
        <v>0</v>
      </c>
      <c r="C100" s="673" t="n">
        <f aca="false">Kgelir1!C100</f>
        <v>0</v>
      </c>
      <c r="D100" s="843"/>
    </row>
    <row r="101" customFormat="false" ht="12.75" hidden="false" customHeight="false" outlineLevel="0" collapsed="false">
      <c r="A101" s="534" t="s">
        <v>2817</v>
      </c>
      <c r="B101" s="669" t="n">
        <f aca="false">Kgelir1!B101</f>
        <v>0</v>
      </c>
      <c r="C101" s="673" t="n">
        <f aca="false">Kgelir1!C101</f>
        <v>0</v>
      </c>
      <c r="D101" s="843"/>
    </row>
    <row r="102" customFormat="false" ht="12.75" hidden="false" customHeight="false" outlineLevel="0" collapsed="false">
      <c r="A102" s="534" t="s">
        <v>2818</v>
      </c>
      <c r="B102" s="669" t="n">
        <f aca="false">Kgelir1!B102</f>
        <v>0</v>
      </c>
      <c r="C102" s="673" t="n">
        <f aca="false">Kgelir1!C102</f>
        <v>0</v>
      </c>
      <c r="D102" s="843"/>
    </row>
    <row r="103" customFormat="false" ht="12.75" hidden="false" customHeight="false" outlineLevel="0" collapsed="false">
      <c r="A103" s="534" t="s">
        <v>805</v>
      </c>
      <c r="B103" s="669" t="n">
        <f aca="false">Kgelir1!B103</f>
        <v>0</v>
      </c>
      <c r="C103" s="673" t="n">
        <f aca="false">Kgelir1!C103</f>
        <v>0</v>
      </c>
      <c r="D103" s="843"/>
    </row>
    <row r="104" customFormat="false" ht="12.75" hidden="false" customHeight="false" outlineLevel="0" collapsed="false">
      <c r="A104" s="592" t="s">
        <v>154</v>
      </c>
      <c r="B104" s="694" t="n">
        <f aca="false">Kgelir1!B104</f>
        <v>0</v>
      </c>
      <c r="C104" s="695" t="n">
        <f aca="false">Kgelir1!C104</f>
        <v>0</v>
      </c>
      <c r="D104" s="843"/>
    </row>
    <row r="105" customFormat="false" ht="10.5" hidden="false" customHeight="true" outlineLevel="0" collapsed="false">
      <c r="A105" s="763"/>
    </row>
    <row r="106" customFormat="false" ht="15.75" hidden="false" customHeight="false" outlineLevel="0" collapsed="false">
      <c r="A106" s="609" t="s">
        <v>2819</v>
      </c>
    </row>
    <row r="107" customFormat="false" ht="11.25" hidden="false" customHeight="true" outlineLevel="0" collapsed="false">
      <c r="A107" s="790"/>
    </row>
    <row r="108" customFormat="false" ht="12.75" hidden="false" customHeight="false" outlineLevel="0" collapsed="false">
      <c r="A108" s="696"/>
      <c r="B108" s="529" t="s">
        <v>806</v>
      </c>
      <c r="C108" s="530" t="s">
        <v>1360</v>
      </c>
      <c r="D108" s="843"/>
    </row>
    <row r="109" customFormat="false" ht="12.75" hidden="false" customHeight="false" outlineLevel="0" collapsed="false">
      <c r="A109" s="534" t="s">
        <v>2820</v>
      </c>
      <c r="B109" s="669" t="n">
        <f aca="false">Kgelir1!B109</f>
        <v>0</v>
      </c>
      <c r="C109" s="673" t="n">
        <f aca="false">Kgelir1!C109</f>
        <v>12</v>
      </c>
      <c r="D109" s="843"/>
    </row>
    <row r="110" customFormat="false" ht="12.75" hidden="false" customHeight="false" outlineLevel="0" collapsed="false">
      <c r="A110" s="592" t="s">
        <v>2821</v>
      </c>
      <c r="B110" s="690" t="n">
        <f aca="false">Kgelir1!B110</f>
        <v>0</v>
      </c>
      <c r="C110" s="766" t="n">
        <f aca="false">Kgelir1!C110</f>
        <v>0</v>
      </c>
      <c r="D110" s="843"/>
    </row>
    <row r="111" customFormat="false" ht="12.75" hidden="false" customHeight="false" outlineLevel="0" collapsed="false">
      <c r="A111" s="763"/>
    </row>
    <row r="112" customFormat="false" ht="15.75" hidden="false" customHeight="false" outlineLevel="0" collapsed="false">
      <c r="A112" s="609" t="s">
        <v>2822</v>
      </c>
    </row>
    <row r="113" customFormat="false" ht="10.5" hidden="false" customHeight="true" outlineLevel="0" collapsed="false">
      <c r="A113" s="827"/>
    </row>
    <row r="114" customFormat="false" ht="15.75" hidden="false" customHeight="false" outlineLevel="0" collapsed="false">
      <c r="A114" s="599"/>
      <c r="B114" s="529" t="s">
        <v>806</v>
      </c>
      <c r="C114" s="530" t="s">
        <v>1360</v>
      </c>
      <c r="D114" s="843"/>
    </row>
    <row r="115" customFormat="false" ht="12.75" hidden="false" customHeight="false" outlineLevel="0" collapsed="false">
      <c r="A115" s="569" t="s">
        <v>2823</v>
      </c>
      <c r="B115" s="690" t="n">
        <f aca="false">Kgelir1!B115</f>
        <v>0</v>
      </c>
      <c r="C115" s="766" t="n">
        <f aca="false">Kgelir1!C115</f>
        <v>0</v>
      </c>
      <c r="D115" s="843"/>
    </row>
    <row r="116" customFormat="false" ht="12.75" hidden="false" customHeight="false" outlineLevel="0" collapsed="false">
      <c r="A116" s="763"/>
      <c r="B116" s="764"/>
      <c r="C116" s="764"/>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513" width="48.28"/>
    <col collapsed="false" customWidth="true" hidden="false" outlineLevel="0" max="3" min="2" style="513" width="13.28"/>
    <col collapsed="false" customWidth="true" hidden="false" outlineLevel="0" max="8" min="4" style="513" width="11.85"/>
    <col collapsed="false" customWidth="false" hidden="false" outlineLevel="0" max="257" min="9" style="513" width="9.14"/>
  </cols>
  <sheetData>
    <row r="1" customFormat="false" ht="15.75" hidden="false" customHeight="false" outlineLevel="0" collapsed="false">
      <c r="A1" s="774" t="s">
        <v>2824</v>
      </c>
    </row>
    <row r="2" customFormat="false" ht="15.75" hidden="false" customHeight="false" outlineLevel="0" collapsed="false">
      <c r="A2" s="884"/>
    </row>
    <row r="3" customFormat="false" ht="24" hidden="false" customHeight="false" outlineLevel="0" collapsed="false">
      <c r="A3" s="779" t="s">
        <v>2825</v>
      </c>
      <c r="B3" s="551" t="s">
        <v>1921</v>
      </c>
      <c r="C3" s="552" t="s">
        <v>1922</v>
      </c>
      <c r="D3" s="843"/>
    </row>
    <row r="4" customFormat="false" ht="12.75" hidden="false" customHeight="false" outlineLevel="0" collapsed="false">
      <c r="A4" s="962" t="s">
        <v>2826</v>
      </c>
      <c r="B4" s="523" t="n">
        <v>-621</v>
      </c>
      <c r="C4" s="524" t="n">
        <v>332</v>
      </c>
      <c r="D4" s="843"/>
    </row>
    <row r="5" customFormat="false" ht="12.75" hidden="false" customHeight="false" outlineLevel="0" collapsed="false">
      <c r="A5" s="963" t="s">
        <v>2827</v>
      </c>
      <c r="B5" s="567" t="n">
        <v>360</v>
      </c>
      <c r="C5" s="560" t="n">
        <v>21623</v>
      </c>
      <c r="D5" s="843"/>
    </row>
    <row r="6" customFormat="false" ht="12.75" hidden="false" customHeight="false" outlineLevel="0" collapsed="false">
      <c r="A6" s="963" t="s">
        <v>2828</v>
      </c>
      <c r="B6" s="567" t="n">
        <v>2519</v>
      </c>
      <c r="C6" s="560" t="n">
        <v>22</v>
      </c>
      <c r="D6" s="843"/>
    </row>
    <row r="7" customFormat="false" ht="12.75" hidden="false" customHeight="false" outlineLevel="0" collapsed="false">
      <c r="A7" s="963" t="s">
        <v>2829</v>
      </c>
      <c r="B7" s="567" t="n">
        <v>281</v>
      </c>
      <c r="C7" s="560" t="n">
        <v>410</v>
      </c>
      <c r="D7" s="843"/>
    </row>
    <row r="8" customFormat="false" ht="12.75" hidden="false" customHeight="false" outlineLevel="0" collapsed="false">
      <c r="A8" s="963" t="s">
        <v>2830</v>
      </c>
      <c r="B8" s="567" t="n">
        <v>-1018</v>
      </c>
      <c r="C8" s="560" t="n">
        <v>-7094</v>
      </c>
      <c r="D8" s="843"/>
    </row>
    <row r="9" customFormat="false" ht="12.75" hidden="false" customHeight="false" outlineLevel="0" collapsed="false">
      <c r="A9" s="963" t="s">
        <v>2831</v>
      </c>
      <c r="B9" s="567" t="n">
        <v>-515</v>
      </c>
      <c r="C9" s="560" t="n">
        <v>-183</v>
      </c>
      <c r="D9" s="843"/>
    </row>
    <row r="10" customFormat="false" ht="12.75" hidden="false" customHeight="false" outlineLevel="0" collapsed="false">
      <c r="A10" s="963" t="s">
        <v>2832</v>
      </c>
      <c r="B10" s="567"/>
      <c r="C10" s="560"/>
      <c r="D10" s="843"/>
    </row>
    <row r="11" customFormat="false" ht="12.75" hidden="false" customHeight="false" outlineLevel="0" collapsed="false">
      <c r="A11" s="963" t="s">
        <v>2833</v>
      </c>
      <c r="B11" s="567"/>
      <c r="C11" s="560"/>
      <c r="D11" s="843"/>
    </row>
    <row r="12" customFormat="false" ht="12.75" hidden="false" customHeight="false" outlineLevel="0" collapsed="false">
      <c r="A12" s="964"/>
      <c r="B12" s="556"/>
      <c r="C12" s="557"/>
      <c r="D12" s="843"/>
    </row>
    <row r="13" customFormat="false" ht="12.75" hidden="false" customHeight="false" outlineLevel="0" collapsed="false">
      <c r="A13" s="837"/>
    </row>
    <row r="14" customFormat="false" ht="12.75" hidden="false" customHeight="false" outlineLevel="0" collapsed="false">
      <c r="A14" s="513" t="s">
        <v>2834</v>
      </c>
    </row>
    <row r="15" customFormat="false" ht="12.75" hidden="false" customHeight="false" outlineLevel="0" collapsed="false">
      <c r="A15" s="513" t="s">
        <v>1925</v>
      </c>
    </row>
    <row r="16" customFormat="false" ht="12.75" hidden="false" customHeight="false" outlineLevel="0" collapsed="false">
      <c r="A16" s="513" t="s">
        <v>2835</v>
      </c>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3" width="48.28"/>
    <col collapsed="false" customWidth="true" hidden="false" outlineLevel="0" max="3" min="2" style="513" width="13.28"/>
    <col collapsed="false" customWidth="true" hidden="false" outlineLevel="0" max="8" min="4" style="513" width="11.85"/>
    <col collapsed="false" customWidth="false" hidden="false" outlineLevel="0" max="257" min="9" style="513" width="9.14"/>
  </cols>
  <sheetData>
    <row r="1" customFormat="false" ht="15.75" hidden="false" customHeight="false" outlineLevel="0" collapsed="false">
      <c r="A1" s="774" t="s">
        <v>2836</v>
      </c>
    </row>
    <row r="2" customFormat="false" ht="15.75" hidden="false" customHeight="false" outlineLevel="0" collapsed="false">
      <c r="A2" s="884"/>
    </row>
    <row r="3" customFormat="false" ht="24" hidden="false" customHeight="false" outlineLevel="0" collapsed="false">
      <c r="A3" s="779" t="s">
        <v>2837</v>
      </c>
      <c r="B3" s="551" t="s">
        <v>2838</v>
      </c>
      <c r="C3" s="552" t="s">
        <v>2839</v>
      </c>
      <c r="D3" s="843"/>
    </row>
    <row r="4" customFormat="false" ht="12.75" hidden="false" customHeight="false" outlineLevel="0" collapsed="false">
      <c r="A4" s="962" t="str">
        <f aca="false">Kgelir2!A4</f>
        <v>ACISELSAN (*)</v>
      </c>
      <c r="B4" s="523" t="n">
        <f aca="false">Kgelir2!B4</f>
        <v>-621</v>
      </c>
      <c r="C4" s="524" t="n">
        <f aca="false">Kgelir2!C4</f>
        <v>332</v>
      </c>
      <c r="D4" s="843"/>
    </row>
    <row r="5" customFormat="false" ht="12.75" hidden="false" customHeight="false" outlineLevel="0" collapsed="false">
      <c r="A5" s="964" t="n">
        <f aca="false">Kgelir2!A12</f>
        <v>0</v>
      </c>
      <c r="B5" s="556" t="n">
        <f aca="false">Kgelir2!B12</f>
        <v>0</v>
      </c>
      <c r="C5" s="557" t="n">
        <f aca="false">Kgelir2!C12</f>
        <v>0</v>
      </c>
      <c r="D5" s="843"/>
    </row>
    <row r="6" customFormat="false" ht="12.75" hidden="false" customHeight="false" outlineLevel="0" collapsed="false">
      <c r="A6" s="837"/>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485" width="48.56"/>
    <col collapsed="false" customWidth="true" hidden="false" outlineLevel="0" max="9" min="2" style="485" width="11.56"/>
    <col collapsed="false" customWidth="true" hidden="false" outlineLevel="0" max="13" min="10" style="485" width="7.99"/>
    <col collapsed="false" customWidth="false" hidden="false" outlineLevel="0" max="257" min="14" style="485" width="9.14"/>
  </cols>
  <sheetData>
    <row r="1" customFormat="false" ht="18.75" hidden="false" customHeight="false" outlineLevel="0" collapsed="false">
      <c r="A1" s="486" t="s">
        <v>2840</v>
      </c>
    </row>
    <row r="2" customFormat="false" ht="20.25" hidden="false" customHeight="false" outlineLevel="0" collapsed="false">
      <c r="A2" s="487" t="s">
        <v>2841</v>
      </c>
    </row>
    <row r="3" customFormat="false" ht="12" hidden="false" customHeight="true" outlineLevel="0" collapsed="false">
      <c r="A3" s="487"/>
    </row>
    <row r="4" customFormat="false" ht="15.75" hidden="false" customHeight="true" outlineLevel="0" collapsed="false">
      <c r="A4" s="691" t="s">
        <v>2842</v>
      </c>
    </row>
    <row r="5" customFormat="false" ht="12.75" hidden="false" customHeight="false" outlineLevel="0" collapsed="false">
      <c r="A5" s="827"/>
    </row>
    <row r="6" customFormat="false" ht="16.5" hidden="false" customHeight="true" outlineLevel="0" collapsed="false">
      <c r="A6" s="965"/>
      <c r="B6" s="529" t="s">
        <v>290</v>
      </c>
      <c r="C6" s="530" t="s">
        <v>454</v>
      </c>
    </row>
    <row r="7" customFormat="false" ht="12.75" hidden="false" customHeight="false" outlineLevel="0" collapsed="false">
      <c r="A7" s="966" t="s">
        <v>2843</v>
      </c>
      <c r="B7" s="830"/>
      <c r="C7" s="831"/>
    </row>
    <row r="8" customFormat="false" ht="12.75" hidden="false" customHeight="false" outlineLevel="0" collapsed="false">
      <c r="A8" s="967" t="s">
        <v>2844</v>
      </c>
      <c r="B8" s="830" t="n">
        <f aca="false">SUM(B9:B12)</f>
        <v>0</v>
      </c>
      <c r="C8" s="831" t="n">
        <f aca="false">SUM(C9:C12)</f>
        <v>0</v>
      </c>
    </row>
    <row r="9" customFormat="false" ht="12.75" hidden="false" customHeight="false" outlineLevel="0" collapsed="false">
      <c r="A9" s="555" t="s">
        <v>2845</v>
      </c>
      <c r="B9" s="522"/>
      <c r="C9" s="538"/>
    </row>
    <row r="10" customFormat="false" ht="12.75" hidden="false" customHeight="false" outlineLevel="0" collapsed="false">
      <c r="A10" s="555" t="s">
        <v>2846</v>
      </c>
      <c r="B10" s="522"/>
      <c r="C10" s="538"/>
    </row>
    <row r="11" customFormat="false" ht="12.75" hidden="false" customHeight="false" outlineLevel="0" collapsed="false">
      <c r="A11" s="555" t="s">
        <v>2847</v>
      </c>
      <c r="B11" s="522"/>
      <c r="C11" s="538"/>
    </row>
    <row r="12" customFormat="false" ht="12.75" hidden="false" customHeight="false" outlineLevel="0" collapsed="false">
      <c r="A12" s="555" t="s">
        <v>2848</v>
      </c>
      <c r="B12" s="522"/>
      <c r="C12" s="538"/>
    </row>
    <row r="13" customFormat="false" ht="12.75" hidden="false" customHeight="false" outlineLevel="0" collapsed="false">
      <c r="A13" s="967" t="s">
        <v>2849</v>
      </c>
      <c r="B13" s="830" t="n">
        <f aca="false">SUM(B14:B17)</f>
        <v>0</v>
      </c>
      <c r="C13" s="831" t="n">
        <f aca="false">SUM(C14:C17)</f>
        <v>0</v>
      </c>
    </row>
    <row r="14" customFormat="false" ht="12.75" hidden="false" customHeight="false" outlineLevel="0" collapsed="false">
      <c r="A14" s="555" t="s">
        <v>2850</v>
      </c>
      <c r="B14" s="522"/>
      <c r="C14" s="538"/>
    </row>
    <row r="15" customFormat="false" ht="12.75" hidden="false" customHeight="false" outlineLevel="0" collapsed="false">
      <c r="A15" s="555" t="s">
        <v>2851</v>
      </c>
      <c r="B15" s="522"/>
      <c r="C15" s="538"/>
    </row>
    <row r="16" customFormat="false" ht="12.75" hidden="false" customHeight="false" outlineLevel="0" collapsed="false">
      <c r="A16" s="555" t="s">
        <v>2852</v>
      </c>
      <c r="B16" s="522"/>
      <c r="C16" s="538"/>
    </row>
    <row r="17" customFormat="false" ht="12.75" hidden="false" customHeight="false" outlineLevel="0" collapsed="false">
      <c r="A17" s="555" t="s">
        <v>2853</v>
      </c>
      <c r="B17" s="522"/>
      <c r="C17" s="538"/>
    </row>
    <row r="18" customFormat="false" ht="12.75" hidden="false" customHeight="false" outlineLevel="0" collapsed="false">
      <c r="A18" s="968" t="s">
        <v>2854</v>
      </c>
      <c r="B18" s="522"/>
      <c r="C18" s="538"/>
    </row>
    <row r="19" customFormat="false" ht="12.75" hidden="false" customHeight="false" outlineLevel="0" collapsed="false">
      <c r="A19" s="604" t="s">
        <v>2855</v>
      </c>
      <c r="B19" s="535" t="n">
        <f aca="false">+B8+B13+B18</f>
        <v>0</v>
      </c>
      <c r="C19" s="536" t="n">
        <f aca="false">+C8+C13+C18</f>
        <v>0</v>
      </c>
    </row>
    <row r="20" customFormat="false" ht="14.25" hidden="false" customHeight="true" outlineLevel="0" collapsed="false">
      <c r="A20" s="825"/>
      <c r="B20" s="535"/>
      <c r="C20" s="536"/>
    </row>
    <row r="21" customFormat="false" ht="12.75" hidden="false" customHeight="false" outlineLevel="0" collapsed="false">
      <c r="A21" s="969" t="s">
        <v>2856</v>
      </c>
      <c r="B21" s="830"/>
      <c r="C21" s="831"/>
    </row>
    <row r="22" customFormat="false" ht="12.75" hidden="false" customHeight="false" outlineLevel="0" collapsed="false">
      <c r="A22" s="967" t="s">
        <v>2857</v>
      </c>
      <c r="B22" s="522"/>
      <c r="C22" s="538"/>
    </row>
    <row r="23" customFormat="false" ht="12.75" hidden="false" customHeight="false" outlineLevel="0" collapsed="false">
      <c r="A23" s="968" t="s">
        <v>2858</v>
      </c>
      <c r="B23" s="522"/>
      <c r="C23" s="538"/>
    </row>
    <row r="24" customFormat="false" ht="12.75" hidden="false" customHeight="false" outlineLevel="0" collapsed="false">
      <c r="A24" s="968" t="s">
        <v>2859</v>
      </c>
      <c r="B24" s="522"/>
      <c r="C24" s="538"/>
    </row>
    <row r="25" customFormat="false" ht="12.75" hidden="false" customHeight="false" outlineLevel="0" collapsed="false">
      <c r="A25" s="604" t="s">
        <v>2860</v>
      </c>
      <c r="B25" s="535" t="n">
        <f aca="false">SUM(B22:B24)</f>
        <v>0</v>
      </c>
      <c r="C25" s="536" t="n">
        <f aca="false">SUM(C22:C24)</f>
        <v>0</v>
      </c>
    </row>
    <row r="26" customFormat="false" ht="12.75" hidden="false" customHeight="false" outlineLevel="0" collapsed="false">
      <c r="A26" s="970"/>
      <c r="B26" s="971"/>
      <c r="C26" s="972"/>
    </row>
    <row r="27" customFormat="false" ht="12.75" hidden="false" customHeight="false" outlineLevel="0" collapsed="false">
      <c r="A27" s="973" t="s">
        <v>2861</v>
      </c>
      <c r="B27" s="570" t="n">
        <f aca="false">+B19+B25</f>
        <v>0</v>
      </c>
      <c r="C27" s="702" t="n">
        <f aca="false">+C19+C25</f>
        <v>0</v>
      </c>
    </row>
    <row r="28" customFormat="false" ht="12.75" hidden="false" customHeight="false" outlineLevel="0" collapsed="false">
      <c r="A28" s="838"/>
    </row>
    <row r="29" customFormat="false" ht="15.75" hidden="false" customHeight="false" outlineLevel="0" collapsed="false">
      <c r="A29" s="691" t="s">
        <v>2862</v>
      </c>
    </row>
    <row r="30" customFormat="false" ht="12.75" hidden="false" customHeight="false" outlineLevel="0" collapsed="false">
      <c r="A30" s="576"/>
    </row>
    <row r="31" customFormat="false" ht="12.75" hidden="false" customHeight="true" outlineLevel="0" collapsed="false">
      <c r="A31" s="861"/>
      <c r="B31" s="611" t="s">
        <v>290</v>
      </c>
      <c r="C31" s="579" t="s">
        <v>454</v>
      </c>
    </row>
    <row r="32" customFormat="false" ht="12.75" hidden="false" customHeight="false" outlineLevel="0" collapsed="false">
      <c r="A32" s="534" t="s">
        <v>2863</v>
      </c>
      <c r="B32" s="589" t="n">
        <f aca="false">SUM(B33:B34)</f>
        <v>0</v>
      </c>
      <c r="C32" s="602" t="n">
        <f aca="false">SUM(C33:C34)</f>
        <v>0</v>
      </c>
    </row>
    <row r="33" customFormat="false" ht="12.75" hidden="false" customHeight="false" outlineLevel="0" collapsed="false">
      <c r="A33" s="704" t="s">
        <v>2864</v>
      </c>
      <c r="B33" s="523"/>
      <c r="C33" s="524"/>
    </row>
    <row r="34" customFormat="false" ht="12.75" hidden="false" customHeight="false" outlineLevel="0" collapsed="false">
      <c r="A34" s="704" t="s">
        <v>2865</v>
      </c>
      <c r="B34" s="523"/>
      <c r="C34" s="524"/>
    </row>
    <row r="35" customFormat="false" ht="12.75" hidden="false" customHeight="false" outlineLevel="0" collapsed="false">
      <c r="A35" s="534" t="s">
        <v>2866</v>
      </c>
      <c r="B35" s="523" t="n">
        <v>11316</v>
      </c>
      <c r="C35" s="524" t="n">
        <v>820</v>
      </c>
    </row>
    <row r="36" customFormat="false" ht="12.75" hidden="false" customHeight="false" outlineLevel="0" collapsed="false">
      <c r="A36" s="592" t="s">
        <v>721</v>
      </c>
      <c r="B36" s="593" t="n">
        <f aca="false">B32+B35</f>
        <v>11316</v>
      </c>
      <c r="C36" s="616" t="n">
        <f aca="false">C32+C35</f>
        <v>820</v>
      </c>
    </row>
    <row r="37" customFormat="false" ht="13.5" hidden="false" customHeight="true" outlineLevel="0" collapsed="false">
      <c r="A37" s="838"/>
    </row>
    <row r="38" customFormat="false" ht="15.75" hidden="false" customHeight="false" outlineLevel="0" collapsed="false">
      <c r="A38" s="691" t="s">
        <v>2867</v>
      </c>
    </row>
    <row r="39" customFormat="false" ht="9" hidden="false" customHeight="true" outlineLevel="0" collapsed="false">
      <c r="A39" s="812"/>
    </row>
    <row r="40" customFormat="false" ht="12.75" hidden="false" customHeight="true" outlineLevel="0" collapsed="false">
      <c r="A40" s="577"/>
      <c r="B40" s="611" t="s">
        <v>290</v>
      </c>
      <c r="C40" s="611"/>
      <c r="D40" s="611"/>
      <c r="E40" s="611"/>
      <c r="F40" s="579" t="s">
        <v>454</v>
      </c>
      <c r="G40" s="579"/>
      <c r="H40" s="579"/>
      <c r="I40" s="579"/>
    </row>
    <row r="41" customFormat="false" ht="12.75" hidden="false" customHeight="false" outlineLevel="0" collapsed="false">
      <c r="A41" s="577"/>
      <c r="B41" s="581" t="s">
        <v>61</v>
      </c>
      <c r="C41" s="581" t="s">
        <v>1169</v>
      </c>
      <c r="D41" s="581" t="s">
        <v>62</v>
      </c>
      <c r="E41" s="581" t="s">
        <v>1169</v>
      </c>
      <c r="F41" s="581" t="s">
        <v>61</v>
      </c>
      <c r="G41" s="581" t="s">
        <v>1169</v>
      </c>
      <c r="H41" s="581" t="s">
        <v>62</v>
      </c>
      <c r="I41" s="582" t="s">
        <v>1169</v>
      </c>
    </row>
    <row r="42" customFormat="false" ht="12" hidden="false" customHeight="true" outlineLevel="0" collapsed="false">
      <c r="A42" s="534" t="s">
        <v>1170</v>
      </c>
      <c r="B42" s="589" t="n">
        <f aca="false">SUM(B43:B45)</f>
        <v>0</v>
      </c>
      <c r="C42" s="590" t="str">
        <f aca="false">IF(ISERROR(B42/$B$61*100),"-",B42/$B$61*100)</f>
        <v>-</v>
      </c>
      <c r="D42" s="589" t="n">
        <f aca="false">SUM(D43:D45)</f>
        <v>0</v>
      </c>
      <c r="E42" s="590" t="str">
        <f aca="false">IF(ISERROR(D42/$D$61*100),"-",D42/$D$61*100)</f>
        <v>-</v>
      </c>
      <c r="F42" s="589" t="n">
        <f aca="false">SUM(F43:F45)</f>
        <v>0</v>
      </c>
      <c r="G42" s="590" t="str">
        <f aca="false">IF(ISERROR(F42/$F$61*100),"-",F42/$F$61*100)</f>
        <v>-</v>
      </c>
      <c r="H42" s="589" t="n">
        <f aca="false">SUM(H43:H45)</f>
        <v>0</v>
      </c>
      <c r="I42" s="591" t="str">
        <f aca="false">IF(ISERROR(H42/$H$61*100),"-",H42/$H$61*100)</f>
        <v>-</v>
      </c>
    </row>
    <row r="43" customFormat="false" ht="12" hidden="false" customHeight="true" outlineLevel="0" collapsed="false">
      <c r="A43" s="537" t="s">
        <v>1171</v>
      </c>
      <c r="B43" s="523"/>
      <c r="C43" s="590" t="str">
        <f aca="false">IF(ISERROR(B43/$B$61*100),"-",B43/$B$61*100)</f>
        <v>-</v>
      </c>
      <c r="D43" s="523"/>
      <c r="E43" s="590" t="str">
        <f aca="false">IF(ISERROR(D43/$D$61*100),"-",D43/$D$61*100)</f>
        <v>-</v>
      </c>
      <c r="F43" s="523"/>
      <c r="G43" s="590" t="str">
        <f aca="false">IF(ISERROR(F43/$F$61*100),"-",F43/$F$61*100)</f>
        <v>-</v>
      </c>
      <c r="H43" s="523"/>
      <c r="I43" s="591" t="str">
        <f aca="false">IF(ISERROR(H43/$H$61*100),"-",H43/$H$61*100)</f>
        <v>-</v>
      </c>
    </row>
    <row r="44" customFormat="false" ht="12" hidden="false" customHeight="true" outlineLevel="0" collapsed="false">
      <c r="A44" s="537" t="s">
        <v>1172</v>
      </c>
      <c r="B44" s="523"/>
      <c r="C44" s="590" t="str">
        <f aca="false">IF(ISERROR(B44/$B$61*100),"-",B44/$B$61*100)</f>
        <v>-</v>
      </c>
      <c r="D44" s="523"/>
      <c r="E44" s="590" t="str">
        <f aca="false">IF(ISERROR(D44/$D$61*100),"-",D44/$D$61*100)</f>
        <v>-</v>
      </c>
      <c r="F44" s="523"/>
      <c r="G44" s="590" t="str">
        <f aca="false">IF(ISERROR(F44/$F$61*100),"-",F44/$F$61*100)</f>
        <v>-</v>
      </c>
      <c r="H44" s="523"/>
      <c r="I44" s="591" t="str">
        <f aca="false">IF(ISERROR(H44/$H$61*100),"-",H44/$H$61*100)</f>
        <v>-</v>
      </c>
    </row>
    <row r="45" customFormat="false" ht="12" hidden="false" customHeight="true" outlineLevel="0" collapsed="false">
      <c r="A45" s="537" t="s">
        <v>1173</v>
      </c>
      <c r="B45" s="523"/>
      <c r="C45" s="590" t="str">
        <f aca="false">IF(ISERROR(B45/$B$61*100),"-",B45/$B$61*100)</f>
        <v>-</v>
      </c>
      <c r="D45" s="523"/>
      <c r="E45" s="590" t="str">
        <f aca="false">IF(ISERROR(D45/$D$61*100),"-",D45/$D$61*100)</f>
        <v>-</v>
      </c>
      <c r="F45" s="523"/>
      <c r="G45" s="590" t="str">
        <f aca="false">IF(ISERROR(F45/$F$61*100),"-",F45/$F$61*100)</f>
        <v>-</v>
      </c>
      <c r="H45" s="523"/>
      <c r="I45" s="591" t="str">
        <f aca="false">IF(ISERROR(H45/$H$61*100),"-",H45/$H$61*100)</f>
        <v>-</v>
      </c>
    </row>
    <row r="46" customFormat="false" ht="12" hidden="false" customHeight="true" outlineLevel="0" collapsed="false">
      <c r="A46" s="534" t="s">
        <v>1174</v>
      </c>
      <c r="B46" s="589" t="n">
        <f aca="false">SUM(B47:B49)</f>
        <v>0</v>
      </c>
      <c r="C46" s="590" t="str">
        <f aca="false">IF(ISERROR(B46/$B$61*100),"-",B46/$B$61*100)</f>
        <v>-</v>
      </c>
      <c r="D46" s="589" t="n">
        <f aca="false">SUM(D47:D49)</f>
        <v>0</v>
      </c>
      <c r="E46" s="590" t="str">
        <f aca="false">IF(ISERROR(D46/$D$61*100),"-",D46/$D$61*100)</f>
        <v>-</v>
      </c>
      <c r="F46" s="589" t="n">
        <f aca="false">SUM(F47:F49)</f>
        <v>0</v>
      </c>
      <c r="G46" s="590" t="str">
        <f aca="false">IF(ISERROR(F46/$F$61*100),"-",F46/$F$61*100)</f>
        <v>-</v>
      </c>
      <c r="H46" s="589" t="n">
        <f aca="false">SUM(H47:H49)</f>
        <v>0</v>
      </c>
      <c r="I46" s="591" t="str">
        <f aca="false">IF(ISERROR(H46/$H$61*100),"-",H46/$H$61*100)</f>
        <v>-</v>
      </c>
    </row>
    <row r="47" customFormat="false" ht="12" hidden="false" customHeight="true" outlineLevel="0" collapsed="false">
      <c r="A47" s="537" t="s">
        <v>1175</v>
      </c>
      <c r="B47" s="523"/>
      <c r="C47" s="590" t="str">
        <f aca="false">IF(ISERROR(B47/$B$61*100),"-",B47/$B$61*100)</f>
        <v>-</v>
      </c>
      <c r="D47" s="523"/>
      <c r="E47" s="590" t="str">
        <f aca="false">IF(ISERROR(D47/$D$61*100),"-",D47/$D$61*100)</f>
        <v>-</v>
      </c>
      <c r="F47" s="523"/>
      <c r="G47" s="590" t="str">
        <f aca="false">IF(ISERROR(F47/$F$61*100),"-",F47/$F$61*100)</f>
        <v>-</v>
      </c>
      <c r="H47" s="523"/>
      <c r="I47" s="591" t="str">
        <f aca="false">IF(ISERROR(H47/$H$61*100),"-",H47/$H$61*100)</f>
        <v>-</v>
      </c>
    </row>
    <row r="48" customFormat="false" ht="12" hidden="false" customHeight="true" outlineLevel="0" collapsed="false">
      <c r="A48" s="537" t="s">
        <v>1176</v>
      </c>
      <c r="B48" s="523"/>
      <c r="C48" s="590" t="str">
        <f aca="false">IF(ISERROR(B48/$B$61*100),"-",B48/$B$61*100)</f>
        <v>-</v>
      </c>
      <c r="D48" s="523"/>
      <c r="E48" s="590" t="str">
        <f aca="false">IF(ISERROR(D48/$D$61*100),"-",D48/$D$61*100)</f>
        <v>-</v>
      </c>
      <c r="F48" s="523"/>
      <c r="G48" s="590" t="str">
        <f aca="false">IF(ISERROR(F48/$F$61*100),"-",F48/$F$61*100)</f>
        <v>-</v>
      </c>
      <c r="H48" s="523"/>
      <c r="I48" s="591" t="str">
        <f aca="false">IF(ISERROR(H48/$H$61*100),"-",H48/$H$61*100)</f>
        <v>-</v>
      </c>
    </row>
    <row r="49" customFormat="false" ht="12" hidden="false" customHeight="true" outlineLevel="0" collapsed="false">
      <c r="A49" s="537" t="s">
        <v>1177</v>
      </c>
      <c r="B49" s="523"/>
      <c r="C49" s="590" t="str">
        <f aca="false">IF(ISERROR(B49/$B$61*100),"-",B49/$B$61*100)</f>
        <v>-</v>
      </c>
      <c r="D49" s="523"/>
      <c r="E49" s="590" t="str">
        <f aca="false">IF(ISERROR(D49/$D$61*100),"-",D49/$D$61*100)</f>
        <v>-</v>
      </c>
      <c r="F49" s="523"/>
      <c r="G49" s="590" t="str">
        <f aca="false">IF(ISERROR(F49/$F$61*100),"-",F49/$F$61*100)</f>
        <v>-</v>
      </c>
      <c r="H49" s="523"/>
      <c r="I49" s="591" t="str">
        <f aca="false">IF(ISERROR(H49/$H$61*100),"-",H49/$H$61*100)</f>
        <v>-</v>
      </c>
    </row>
    <row r="50" customFormat="false" ht="12" hidden="false" customHeight="true" outlineLevel="0" collapsed="false">
      <c r="A50" s="534" t="s">
        <v>1178</v>
      </c>
      <c r="B50" s="523"/>
      <c r="C50" s="590" t="str">
        <f aca="false">IF(ISERROR(B50/$B$61*100),"-",B50/$B$61*100)</f>
        <v>-</v>
      </c>
      <c r="D50" s="523"/>
      <c r="E50" s="590" t="str">
        <f aca="false">IF(ISERROR(D50/$D$61*100),"-",D50/$D$61*100)</f>
        <v>-</v>
      </c>
      <c r="F50" s="523"/>
      <c r="G50" s="590" t="str">
        <f aca="false">IF(ISERROR(F50/$F$61*100),"-",F50/$F$61*100)</f>
        <v>-</v>
      </c>
      <c r="H50" s="523"/>
      <c r="I50" s="591" t="str">
        <f aca="false">IF(ISERROR(H50/$H$61*100),"-",H50/$H$61*100)</f>
        <v>-</v>
      </c>
    </row>
    <row r="51" customFormat="false" ht="12" hidden="false" customHeight="true" outlineLevel="0" collapsed="false">
      <c r="A51" s="534" t="s">
        <v>1179</v>
      </c>
      <c r="B51" s="589" t="n">
        <f aca="false">SUM(B52:B59)</f>
        <v>0</v>
      </c>
      <c r="C51" s="590" t="str">
        <f aca="false">IF(ISERROR(B51/$B$61*100),"-",B51/$B$61*100)</f>
        <v>-</v>
      </c>
      <c r="D51" s="589" t="n">
        <f aca="false">SUM(D52:D59)</f>
        <v>0</v>
      </c>
      <c r="E51" s="590" t="str">
        <f aca="false">IF(ISERROR(D51/$D$61*100),"-",D51/$D$61*100)</f>
        <v>-</v>
      </c>
      <c r="F51" s="589" t="n">
        <f aca="false">SUM(F52:F59)</f>
        <v>0</v>
      </c>
      <c r="G51" s="590" t="str">
        <f aca="false">IF(ISERROR(F51/$F$61*100),"-",F51/$F$61*100)</f>
        <v>-</v>
      </c>
      <c r="H51" s="589" t="n">
        <f aca="false">SUM(H52:H59)</f>
        <v>0</v>
      </c>
      <c r="I51" s="591" t="str">
        <f aca="false">IF(ISERROR(H51/$H$61*100),"-",H51/$H$61*100)</f>
        <v>-</v>
      </c>
    </row>
    <row r="52" customFormat="false" ht="12" hidden="false" customHeight="true" outlineLevel="0" collapsed="false">
      <c r="A52" s="537" t="s">
        <v>1180</v>
      </c>
      <c r="B52" s="523"/>
      <c r="C52" s="590" t="str">
        <f aca="false">IF(ISERROR(B52/$B$61*100),"-",B52/$B$61*100)</f>
        <v>-</v>
      </c>
      <c r="D52" s="523"/>
      <c r="E52" s="590" t="str">
        <f aca="false">IF(ISERROR(D52/$D$61*100),"-",D52/$D$61*100)</f>
        <v>-</v>
      </c>
      <c r="F52" s="523"/>
      <c r="G52" s="590" t="str">
        <f aca="false">IF(ISERROR(F52/$F$61*100),"-",F52/$F$61*100)</f>
        <v>-</v>
      </c>
      <c r="H52" s="523"/>
      <c r="I52" s="591" t="str">
        <f aca="false">IF(ISERROR(H52/$H$61*100),"-",H52/$H$61*100)</f>
        <v>-</v>
      </c>
    </row>
    <row r="53" customFormat="false" ht="12" hidden="false" customHeight="true" outlineLevel="0" collapsed="false">
      <c r="A53" s="537" t="s">
        <v>1181</v>
      </c>
      <c r="B53" s="523"/>
      <c r="C53" s="590" t="str">
        <f aca="false">IF(ISERROR(B53/$B$61*100),"-",B53/$B$61*100)</f>
        <v>-</v>
      </c>
      <c r="D53" s="523"/>
      <c r="E53" s="590" t="str">
        <f aca="false">IF(ISERROR(D53/$D$61*100),"-",D53/$D$61*100)</f>
        <v>-</v>
      </c>
      <c r="F53" s="523"/>
      <c r="G53" s="590" t="str">
        <f aca="false">IF(ISERROR(F53/$F$61*100),"-",F53/$F$61*100)</f>
        <v>-</v>
      </c>
      <c r="H53" s="523"/>
      <c r="I53" s="591" t="str">
        <f aca="false">IF(ISERROR(H53/$H$61*100),"-",H53/$H$61*100)</f>
        <v>-</v>
      </c>
    </row>
    <row r="54" customFormat="false" ht="12" hidden="false" customHeight="true" outlineLevel="0" collapsed="false">
      <c r="A54" s="537" t="s">
        <v>2868</v>
      </c>
      <c r="B54" s="523"/>
      <c r="C54" s="590" t="str">
        <f aca="false">IF(ISERROR(B54/$B$61*100),"-",B54/$B$61*100)</f>
        <v>-</v>
      </c>
      <c r="D54" s="523"/>
      <c r="E54" s="590" t="str">
        <f aca="false">IF(ISERROR(D54/$D$61*100),"-",D54/$D$61*100)</f>
        <v>-</v>
      </c>
      <c r="F54" s="523"/>
      <c r="G54" s="590" t="str">
        <f aca="false">IF(ISERROR(F54/$F$61*100),"-",F54/$F$61*100)</f>
        <v>-</v>
      </c>
      <c r="H54" s="523"/>
      <c r="I54" s="591" t="str">
        <f aca="false">IF(ISERROR(H54/$H$61*100),"-",H54/$H$61*100)</f>
        <v>-</v>
      </c>
    </row>
    <row r="55" customFormat="false" ht="12" hidden="false" customHeight="true" outlineLevel="0" collapsed="false">
      <c r="A55" s="537" t="s">
        <v>1183</v>
      </c>
      <c r="B55" s="523"/>
      <c r="C55" s="590" t="str">
        <f aca="false">IF(ISERROR(B55/$B$61*100),"-",B55/$B$61*100)</f>
        <v>-</v>
      </c>
      <c r="D55" s="523"/>
      <c r="E55" s="590" t="str">
        <f aca="false">IF(ISERROR(D55/$D$61*100),"-",D55/$D$61*100)</f>
        <v>-</v>
      </c>
      <c r="F55" s="523"/>
      <c r="G55" s="590" t="str">
        <f aca="false">IF(ISERROR(F55/$F$61*100),"-",F55/$F$61*100)</f>
        <v>-</v>
      </c>
      <c r="H55" s="523"/>
      <c r="I55" s="591" t="str">
        <f aca="false">IF(ISERROR(H55/$H$61*100),"-",H55/$H$61*100)</f>
        <v>-</v>
      </c>
    </row>
    <row r="56" customFormat="false" ht="12" hidden="false" customHeight="true" outlineLevel="0" collapsed="false">
      <c r="A56" s="537" t="s">
        <v>2869</v>
      </c>
      <c r="B56" s="523"/>
      <c r="C56" s="590" t="str">
        <f aca="false">IF(ISERROR(B56/$B$61*100),"-",B56/$B$61*100)</f>
        <v>-</v>
      </c>
      <c r="D56" s="523"/>
      <c r="E56" s="590" t="str">
        <f aca="false">IF(ISERROR(D56/$D$61*100),"-",D56/$D$61*100)</f>
        <v>-</v>
      </c>
      <c r="F56" s="523"/>
      <c r="G56" s="590" t="str">
        <f aca="false">IF(ISERROR(F56/$F$61*100),"-",F56/$F$61*100)</f>
        <v>-</v>
      </c>
      <c r="H56" s="523"/>
      <c r="I56" s="591" t="str">
        <f aca="false">IF(ISERROR(H56/$H$61*100),"-",H56/$H$61*100)</f>
        <v>-</v>
      </c>
    </row>
    <row r="57" customFormat="false" ht="12" hidden="false" customHeight="true" outlineLevel="0" collapsed="false">
      <c r="A57" s="537" t="s">
        <v>1185</v>
      </c>
      <c r="B57" s="523"/>
      <c r="C57" s="590" t="str">
        <f aca="false">IF(ISERROR(B57/$B$61*100),"-",B57/$B$61*100)</f>
        <v>-</v>
      </c>
      <c r="D57" s="523"/>
      <c r="E57" s="590" t="str">
        <f aca="false">IF(ISERROR(D57/$D$61*100),"-",D57/$D$61*100)</f>
        <v>-</v>
      </c>
      <c r="F57" s="523"/>
      <c r="G57" s="590" t="str">
        <f aca="false">IF(ISERROR(F57/$F$61*100),"-",F57/$F$61*100)</f>
        <v>-</v>
      </c>
      <c r="H57" s="523"/>
      <c r="I57" s="591" t="str">
        <f aca="false">IF(ISERROR(H57/$H$61*100),"-",H57/$H$61*100)</f>
        <v>-</v>
      </c>
    </row>
    <row r="58" customFormat="false" ht="12" hidden="false" customHeight="true" outlineLevel="0" collapsed="false">
      <c r="A58" s="537" t="s">
        <v>1186</v>
      </c>
      <c r="B58" s="523"/>
      <c r="C58" s="590" t="str">
        <f aca="false">IF(ISERROR(B58/$B$61*100),"-",B58/$B$61*100)</f>
        <v>-</v>
      </c>
      <c r="D58" s="523"/>
      <c r="E58" s="590" t="str">
        <f aca="false">IF(ISERROR(D58/$D$61*100),"-",D58/$D$61*100)</f>
        <v>-</v>
      </c>
      <c r="F58" s="523"/>
      <c r="G58" s="590" t="str">
        <f aca="false">IF(ISERROR(F58/$F$61*100),"-",F58/$F$61*100)</f>
        <v>-</v>
      </c>
      <c r="H58" s="523"/>
      <c r="I58" s="591" t="str">
        <f aca="false">IF(ISERROR(H58/$H$61*100),"-",H58/$H$61*100)</f>
        <v>-</v>
      </c>
    </row>
    <row r="59" customFormat="false" ht="12" hidden="false" customHeight="true" outlineLevel="0" collapsed="false">
      <c r="A59" s="537" t="s">
        <v>1187</v>
      </c>
      <c r="B59" s="523"/>
      <c r="C59" s="590" t="str">
        <f aca="false">IF(ISERROR(B59/$B$61*100),"-",B59/$B$61*100)</f>
        <v>-</v>
      </c>
      <c r="D59" s="523"/>
      <c r="E59" s="590" t="str">
        <f aca="false">IF(ISERROR(D59/$D$61*100),"-",D59/$D$61*100)</f>
        <v>-</v>
      </c>
      <c r="F59" s="523"/>
      <c r="G59" s="590" t="str">
        <f aca="false">IF(ISERROR(F59/$F$61*100),"-",F59/$F$61*100)</f>
        <v>-</v>
      </c>
      <c r="H59" s="523"/>
      <c r="I59" s="591" t="str">
        <f aca="false">IF(ISERROR(H59/$H$61*100),"-",H59/$H$61*100)</f>
        <v>-</v>
      </c>
    </row>
    <row r="60" customFormat="false" ht="12" hidden="false" customHeight="true" outlineLevel="0" collapsed="false">
      <c r="A60" s="534" t="s">
        <v>1188</v>
      </c>
      <c r="B60" s="523"/>
      <c r="C60" s="590" t="str">
        <f aca="false">IF(ISERROR(B60/$B$61*100),"-",B60/$B$61*100)</f>
        <v>-</v>
      </c>
      <c r="D60" s="523"/>
      <c r="E60" s="590" t="str">
        <f aca="false">IF(ISERROR(D60/$D$61*100),"-",D60/$D$61*100)</f>
        <v>-</v>
      </c>
      <c r="F60" s="523"/>
      <c r="G60" s="590" t="str">
        <f aca="false">IF(ISERROR(F60/$F$61*100),"-",F60/$F$61*100)</f>
        <v>-</v>
      </c>
      <c r="H60" s="523"/>
      <c r="I60" s="591" t="str">
        <f aca="false">IF(ISERROR(H60/$H$61*100),"-",H60/$H$61*100)</f>
        <v>-</v>
      </c>
    </row>
    <row r="61" customFormat="false" ht="12" hidden="false" customHeight="true" outlineLevel="0" collapsed="false">
      <c r="A61" s="592" t="s">
        <v>63</v>
      </c>
      <c r="B61" s="593" t="n">
        <f aca="false">+B42+B46+B50+B51+B60</f>
        <v>0</v>
      </c>
      <c r="C61" s="594" t="str">
        <f aca="false">IF(ISERROR(C42+C46+C50+C51+C60),"-",C42+C46+C50+C51+C60)</f>
        <v>-</v>
      </c>
      <c r="D61" s="593" t="n">
        <f aca="false">+D42+D46+D50+D51+D60</f>
        <v>0</v>
      </c>
      <c r="E61" s="594" t="str">
        <f aca="false">IF(ISERROR(E42+E46+E50+E51+E60),"-",E42+E46+E50+E51+E60)</f>
        <v>-</v>
      </c>
      <c r="F61" s="593" t="n">
        <f aca="false">+F42+F46+F50+F51+F60</f>
        <v>0</v>
      </c>
      <c r="G61" s="594" t="str">
        <f aca="false">IF(ISERROR(G42+G46+G50+G51+G60),"-",G42+G46+G50+G51+G60)</f>
        <v>-</v>
      </c>
      <c r="H61" s="593" t="n">
        <f aca="false">+H42+H46+H50+H51+H60</f>
        <v>0</v>
      </c>
      <c r="I61" s="595" t="str">
        <f aca="false">IF(ISERROR(I42+I46+I50+I51+I60),"-",I42+I46+I50+I51+I60)</f>
        <v>-</v>
      </c>
    </row>
    <row r="62" customFormat="false" ht="9.75" hidden="false" customHeight="true" outlineLevel="0" collapsed="false">
      <c r="A62" s="838"/>
    </row>
    <row r="63" customFormat="false" ht="15.75" hidden="false" customHeight="false" outlineLevel="0" collapsed="false">
      <c r="A63" s="691" t="s">
        <v>2870</v>
      </c>
    </row>
    <row r="64" customFormat="false" ht="9" hidden="false" customHeight="true" outlineLevel="0" collapsed="false">
      <c r="A64" s="812"/>
    </row>
    <row r="65" customFormat="false" ht="15.75" hidden="false" customHeight="true" outlineLevel="0" collapsed="false">
      <c r="A65" s="610"/>
      <c r="B65" s="611" t="s">
        <v>2871</v>
      </c>
      <c r="C65" s="611"/>
      <c r="D65" s="579" t="s">
        <v>2872</v>
      </c>
      <c r="E65" s="579"/>
    </row>
    <row r="66" customFormat="false" ht="15.75" hidden="false" customHeight="false" outlineLevel="0" collapsed="false">
      <c r="A66" s="974"/>
      <c r="B66" s="922" t="s">
        <v>61</v>
      </c>
      <c r="C66" s="922" t="s">
        <v>62</v>
      </c>
      <c r="D66" s="922" t="s">
        <v>61</v>
      </c>
      <c r="E66" s="923" t="s">
        <v>62</v>
      </c>
    </row>
    <row r="67" customFormat="false" ht="12" hidden="false" customHeight="true" outlineLevel="0" collapsed="false">
      <c r="A67" s="968" t="s">
        <v>1155</v>
      </c>
      <c r="B67" s="975" t="n">
        <f aca="false">SUM(B68:B74)</f>
        <v>0</v>
      </c>
      <c r="C67" s="975" t="n">
        <f aca="false">SUM(C68:C74)</f>
        <v>0</v>
      </c>
      <c r="D67" s="975" t="n">
        <f aca="false">SUM(D68:D74)</f>
        <v>0</v>
      </c>
      <c r="E67" s="976" t="n">
        <f aca="false">SUM(E68:E74)</f>
        <v>0</v>
      </c>
    </row>
    <row r="68" customFormat="false" ht="12" hidden="false" customHeight="true" outlineLevel="0" collapsed="false">
      <c r="A68" s="534" t="s">
        <v>2873</v>
      </c>
      <c r="B68" s="523"/>
      <c r="C68" s="523"/>
      <c r="D68" s="523"/>
      <c r="E68" s="524"/>
    </row>
    <row r="69" customFormat="false" ht="12" hidden="false" customHeight="true" outlineLevel="0" collapsed="false">
      <c r="A69" s="534" t="s">
        <v>2874</v>
      </c>
      <c r="B69" s="523"/>
      <c r="C69" s="523"/>
      <c r="D69" s="523"/>
      <c r="E69" s="524"/>
    </row>
    <row r="70" customFormat="false" ht="12" hidden="false" customHeight="true" outlineLevel="0" collapsed="false">
      <c r="A70" s="534" t="s">
        <v>2875</v>
      </c>
      <c r="B70" s="523"/>
      <c r="C70" s="523"/>
      <c r="D70" s="523"/>
      <c r="E70" s="524"/>
    </row>
    <row r="71" customFormat="false" ht="12" hidden="false" customHeight="true" outlineLevel="0" collapsed="false">
      <c r="A71" s="534" t="s">
        <v>2876</v>
      </c>
      <c r="B71" s="523"/>
      <c r="C71" s="523"/>
      <c r="D71" s="523"/>
      <c r="E71" s="524"/>
    </row>
    <row r="72" customFormat="false" ht="12" hidden="false" customHeight="true" outlineLevel="0" collapsed="false">
      <c r="A72" s="534" t="s">
        <v>2877</v>
      </c>
      <c r="B72" s="523"/>
      <c r="C72" s="523"/>
      <c r="D72" s="523"/>
      <c r="E72" s="524"/>
    </row>
    <row r="73" customFormat="false" ht="12" hidden="false" customHeight="true" outlineLevel="0" collapsed="false">
      <c r="A73" s="568" t="s">
        <v>2878</v>
      </c>
      <c r="B73" s="567"/>
      <c r="C73" s="567"/>
      <c r="D73" s="567"/>
      <c r="E73" s="560"/>
    </row>
    <row r="74" customFormat="false" ht="12" hidden="false" customHeight="true" outlineLevel="0" collapsed="false">
      <c r="A74" s="592" t="s">
        <v>2879</v>
      </c>
      <c r="B74" s="556"/>
      <c r="C74" s="556"/>
      <c r="D74" s="556"/>
      <c r="E74" s="557"/>
    </row>
    <row r="75" customFormat="false" ht="12.75" hidden="false" customHeight="false" outlineLevel="0" collapsed="false">
      <c r="A75" s="838"/>
    </row>
    <row r="76" customFormat="false" ht="12.75" hidden="false" customHeight="false" outlineLevel="0" collapsed="false">
      <c r="A76" s="838"/>
    </row>
    <row r="77" customFormat="false" ht="15" hidden="false" customHeight="false" outlineLevel="0" collapsed="false">
      <c r="A77" s="646" t="s">
        <v>288</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88" t="s">
        <v>289</v>
      </c>
    </row>
    <row r="990" customFormat="false" ht="15.75" hidden="false" customHeight="false" outlineLevel="0" collapsed="false">
      <c r="A990" s="488"/>
    </row>
    <row r="991" customFormat="false" ht="15.75" hidden="false" customHeight="false" outlineLevel="0" collapsed="false">
      <c r="A991" s="691" t="s">
        <v>2862</v>
      </c>
    </row>
    <row r="992" customFormat="false" ht="15.75" hidden="false" customHeight="false" outlineLevel="0" collapsed="false">
      <c r="A992" s="691"/>
    </row>
    <row r="993" customFormat="false" ht="12.75" hidden="false" customHeight="false" outlineLevel="0" collapsed="false">
      <c r="A993" s="647"/>
      <c r="B993" s="762" t="s">
        <v>290</v>
      </c>
      <c r="C993" s="762" t="s">
        <v>454</v>
      </c>
    </row>
    <row r="994" customFormat="false" ht="12.75" hidden="false" customHeight="false" outlineLevel="0" collapsed="false">
      <c r="A994" s="647" t="s">
        <v>2880</v>
      </c>
      <c r="B994" s="655" t="str">
        <f aca="false">IF(ROUND(Knazım!$E$7,0)=ROUND($B$36,0),"Tutuyor","Tutmuyor")</f>
        <v>Tutuyor</v>
      </c>
      <c r="C994" s="655" t="str">
        <f aca="false">IF(ROUND(Knazım!$H$7,0)=ROUND($C$36,0),"Tutuyor","Tutmuyor")</f>
        <v>Tutuyor</v>
      </c>
    </row>
    <row r="996" customFormat="false" ht="15.75" hidden="false" customHeight="false" outlineLevel="0" collapsed="false">
      <c r="A996" s="691" t="s">
        <v>2881</v>
      </c>
    </row>
    <row r="998" customFormat="false" ht="12.75" hidden="false" customHeight="false" outlineLevel="0" collapsed="false">
      <c r="A998" s="647"/>
      <c r="B998" s="654" t="s">
        <v>290</v>
      </c>
      <c r="C998" s="654"/>
      <c r="D998" s="654" t="s">
        <v>454</v>
      </c>
      <c r="E998" s="654"/>
    </row>
    <row r="999" customFormat="false" ht="12.75" hidden="false" customHeight="false" outlineLevel="0" collapsed="false">
      <c r="A999" s="647"/>
      <c r="B999" s="654" t="s">
        <v>61</v>
      </c>
      <c r="C999" s="654" t="s">
        <v>62</v>
      </c>
      <c r="D999" s="654" t="s">
        <v>61</v>
      </c>
      <c r="E999" s="654" t="s">
        <v>62</v>
      </c>
    </row>
    <row r="1000" customFormat="false" ht="12.75" hidden="false" customHeight="false" outlineLevel="0" collapsed="false">
      <c r="A1000" s="647" t="s">
        <v>2880</v>
      </c>
      <c r="B1000" s="655" t="str">
        <f aca="false">IF(ROUND(Knazım!$C$7,0)=ROUND($B$61,0),"Tutuyor","Tutmuyor")</f>
        <v>Tutmuyor</v>
      </c>
      <c r="C1000" s="655" t="str">
        <f aca="false">IF(ROUND(Knazım!$D$7,0)=ROUND($D$61,0),"Tutuyor","Tutmuyor")</f>
        <v>Tutmuyor</v>
      </c>
      <c r="D1000" s="655" t="str">
        <f aca="false">IF(ROUND(Knazım!$F$7,0)=ROUND($F$61,0),"Tutuyor","Tutmuyor")</f>
        <v>Tutmuyor</v>
      </c>
      <c r="E1000" s="655" t="str">
        <f aca="false">IF(ROUND(Knazım!$G$7,0)=ROUND($H$61,0),"Tutuyor","Tutmuyor")</f>
        <v>Tutmuyor</v>
      </c>
    </row>
    <row r="1002" customFormat="false" ht="15.75" hidden="false" customHeight="false" outlineLevel="0" collapsed="false">
      <c r="A1002" s="691" t="s">
        <v>2870</v>
      </c>
    </row>
    <row r="1003" customFormat="false" ht="12.75" hidden="false" customHeight="false" outlineLevel="0" collapsed="false">
      <c r="A1003" s="812"/>
    </row>
    <row r="1004" customFormat="false" ht="12.75" hidden="false" customHeight="false" outlineLevel="0" collapsed="false">
      <c r="A1004" s="647"/>
      <c r="B1004" s="654" t="s">
        <v>61</v>
      </c>
      <c r="C1004" s="654" t="s">
        <v>62</v>
      </c>
    </row>
    <row r="1005" customFormat="false" ht="12.75" hidden="false" customHeight="false" outlineLevel="0" collapsed="false">
      <c r="A1005" s="977" t="s">
        <v>1155</v>
      </c>
      <c r="B1005" s="655" t="str">
        <f aca="false">IF(ROUND(Knazım!$C$7,0)=ROUND((Knzm!$B$67+Knzm!$D$67),0),"Tutuyor","Tutmuyor")</f>
        <v>Tutmuyor</v>
      </c>
      <c r="C1005" s="655" t="str">
        <f aca="false">IF(ROUND(Knazım!$D$7,0)=ROUND((Knzm!$C$67+Knzm!$E$67),0),"Tutuyor","Tutmuyor")</f>
        <v>Tutmuyor</v>
      </c>
    </row>
    <row r="1006" customFormat="false" ht="12.75" hidden="false" customHeight="false" outlineLevel="0" collapsed="false">
      <c r="A1006" s="647" t="s">
        <v>2873</v>
      </c>
      <c r="B1006" s="655" t="str">
        <f aca="false">IF(ROUND(Knazım!$C$8,0)=ROUND((Knzm!$B$68+Knzm!$D$68),0),"Tutuyor","Tutmuyor")</f>
        <v>Tutmuyor</v>
      </c>
      <c r="C1006" s="655" t="str">
        <f aca="false">IF(ROUND(Knazım!$D$8,0)=ROUND((Knzm!$C$68+Knzm!$E$68),0),"Tutuyor","Tutmuyor")</f>
        <v>Tutmuyor</v>
      </c>
    </row>
    <row r="1007" customFormat="false" ht="12.75" hidden="false" customHeight="false" outlineLevel="0" collapsed="false">
      <c r="A1007" s="647" t="s">
        <v>2874</v>
      </c>
      <c r="B1007" s="655" t="str">
        <f aca="false">IF(ROUND(Knazım!$C$12,0)=ROUND((Knzm!$B$69+Knzm!$D$69),0),"Tutuyor","Tutmuyor")</f>
        <v>Tutuyor</v>
      </c>
      <c r="C1007" s="655" t="str">
        <f aca="false">IF(ROUND(Knazım!$D$12,0)=ROUND((Knzm!$C$69+Knzm!$E$69),0),"Tutuyor","Tutmuyor")</f>
        <v>Tutuyor</v>
      </c>
    </row>
    <row r="1008" customFormat="false" ht="12.75" hidden="false" customHeight="false" outlineLevel="0" collapsed="false">
      <c r="A1008" s="647" t="s">
        <v>2875</v>
      </c>
      <c r="B1008" s="655" t="str">
        <f aca="false">IF(ROUND(Knazım!$C$15,0)=ROUND((Knzm!$B$70+Knzm!$D$70),0),"Tutuyor","Tutmuyor")</f>
        <v>Tutuyor</v>
      </c>
      <c r="C1008" s="655" t="str">
        <f aca="false">IF(ROUND(Knazım!$D$15,0)=ROUND((Knzm!$C$70+Knzm!$E$70),0),"Tutuyor","Tutmuyor")</f>
        <v>Tutmuyor</v>
      </c>
    </row>
    <row r="1009" customFormat="false" ht="12.75" hidden="false" customHeight="false" outlineLevel="0" collapsed="false">
      <c r="A1009" s="647" t="s">
        <v>2876</v>
      </c>
      <c r="B1009" s="655" t="str">
        <f aca="false">IF(ROUND(Knazım!$C$19,0)=ROUND((Knzm!$B$71+Knzm!$D$71),0),"Tutuyor","Tutmuyor")</f>
        <v>Tutuyor</v>
      </c>
      <c r="C1009" s="655" t="str">
        <f aca="false">IF(ROUND(Knazım!$D$19,0)=ROUND((Knzm!$C$71+Knzm!$E$71),0),"Tutuyor","Tutmuyor")</f>
        <v>Tutuyor</v>
      </c>
    </row>
    <row r="1010" customFormat="false" ht="12.75" hidden="false" customHeight="false" outlineLevel="0" collapsed="false">
      <c r="A1010" s="647" t="s">
        <v>2877</v>
      </c>
      <c r="B1010" s="655" t="str">
        <f aca="false">IF(ROUND(Knazım!$C$22,0)=ROUND((Knzm!$B$72+Knzm!$D$72),0),"Tutuyor","Tutmuyor")</f>
        <v>Tutuyor</v>
      </c>
      <c r="C1010" s="655" t="str">
        <f aca="false">IF(ROUND(Knazım!$D$22,0)=ROUND((Knzm!$C$72+Knzm!$E$72),0),"Tutuyor","Tutmuyor")</f>
        <v>Tutuyor</v>
      </c>
    </row>
    <row r="1011" customFormat="false" ht="12.75" hidden="false" customHeight="false" outlineLevel="0" collapsed="false">
      <c r="A1011" s="647" t="s">
        <v>2878</v>
      </c>
      <c r="B1011" s="655" t="str">
        <f aca="false">IF(ROUND(Knazım!$C$23,0)=ROUND((Knzm!$B$73+Knzm!$D$73),0),"Tutuyor","Tutmuyor")</f>
        <v>Tutuyor</v>
      </c>
      <c r="C1011" s="655" t="str">
        <f aca="false">IF(ROUND(Knazım!$D$23,0)=ROUND((Knzm!$C$73+Knzm!$E$73),0),"Tutuyor","Tutmuyor")</f>
        <v>Tutuyor</v>
      </c>
    </row>
    <row r="1012" customFormat="false" ht="12.75" hidden="false" customHeight="false" outlineLevel="0" collapsed="false">
      <c r="A1012" s="647" t="s">
        <v>2879</v>
      </c>
      <c r="B1012" s="655" t="str">
        <f aca="false">IF(ROUND((Knazım!$C$24+Knazım!$C$25),0)=ROUND((Knzm!$B$74+Knzm!$D$74),0),"Tutuyor","Tutmuyor")</f>
        <v>Tutuyor</v>
      </c>
      <c r="C1012" s="655" t="str">
        <f aca="false">IF(ROUND((Knazım!$D$24+Knazım!$D$25),0)=ROUND((Knzm!$C$74+K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6">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3.28"/>
    <col collapsed="false" customWidth="true" hidden="false" outlineLevel="0" max="2" min="2" style="485" width="12.14"/>
    <col collapsed="false" customWidth="true" hidden="false" outlineLevel="0" max="3" min="3" style="485" width="12.7"/>
    <col collapsed="false" customWidth="true" hidden="false" outlineLevel="0" max="9" min="4" style="485" width="12.14"/>
    <col collapsed="false" customWidth="true" hidden="false" outlineLevel="0" max="13" min="10" style="485" width="7.99"/>
    <col collapsed="false" customWidth="false" hidden="false" outlineLevel="0" max="257" min="14" style="485" width="9.14"/>
  </cols>
  <sheetData>
    <row r="1" customFormat="false" ht="18.75" hidden="false" customHeight="false" outlineLevel="0" collapsed="false">
      <c r="A1" s="486" t="s">
        <v>2882</v>
      </c>
    </row>
    <row r="2" customFormat="false" ht="20.25" hidden="false" customHeight="false" outlineLevel="0" collapsed="false">
      <c r="A2" s="487" t="s">
        <v>2883</v>
      </c>
    </row>
    <row r="3" customFormat="false" ht="12" hidden="false" customHeight="true" outlineLevel="0" collapsed="false">
      <c r="A3" s="487"/>
    </row>
    <row r="4" customFormat="false" ht="15.75" hidden="false" customHeight="true" outlineLevel="0" collapsed="false">
      <c r="A4" s="691" t="s">
        <v>2884</v>
      </c>
    </row>
    <row r="5" customFormat="false" ht="12.75" hidden="false" customHeight="false" outlineLevel="0" collapsed="false">
      <c r="A5" s="827"/>
    </row>
    <row r="6" customFormat="false" ht="16.5" hidden="false" customHeight="true" outlineLevel="0" collapsed="false">
      <c r="A6" s="965"/>
      <c r="B6" s="529" t="s">
        <v>806</v>
      </c>
      <c r="C6" s="530" t="s">
        <v>1360</v>
      </c>
      <c r="D6" s="978"/>
      <c r="E6" s="978"/>
    </row>
    <row r="7" customFormat="false" ht="12.75" hidden="false" customHeight="false" outlineLevel="0" collapsed="false">
      <c r="A7" s="966" t="s">
        <v>2885</v>
      </c>
      <c r="B7" s="830"/>
      <c r="C7" s="831"/>
      <c r="D7" s="682"/>
      <c r="E7" s="979"/>
    </row>
    <row r="8" customFormat="false" ht="12.75" hidden="false" customHeight="false" outlineLevel="0" collapsed="false">
      <c r="A8" s="967" t="s">
        <v>2886</v>
      </c>
      <c r="B8" s="830" t="n">
        <f aca="false">+Knzm!B8</f>
        <v>0</v>
      </c>
      <c r="C8" s="831" t="n">
        <f aca="false">+Knzm!C8</f>
        <v>0</v>
      </c>
      <c r="D8" s="682"/>
      <c r="E8" s="979"/>
    </row>
    <row r="9" customFormat="false" ht="12.75" hidden="false" customHeight="false" outlineLevel="0" collapsed="false">
      <c r="A9" s="555" t="s">
        <v>2887</v>
      </c>
      <c r="B9" s="669" t="n">
        <f aca="false">Knzm!B9</f>
        <v>0</v>
      </c>
      <c r="C9" s="673" t="n">
        <f aca="false">Knzm!C9</f>
        <v>0</v>
      </c>
      <c r="D9" s="682"/>
      <c r="E9" s="979"/>
    </row>
    <row r="10" customFormat="false" ht="12.75" hidden="false" customHeight="false" outlineLevel="0" collapsed="false">
      <c r="A10" s="555" t="s">
        <v>2888</v>
      </c>
      <c r="B10" s="669" t="n">
        <f aca="false">Knzm!B10</f>
        <v>0</v>
      </c>
      <c r="C10" s="673" t="n">
        <f aca="false">Knzm!C10</f>
        <v>0</v>
      </c>
      <c r="D10" s="682"/>
      <c r="E10" s="979"/>
    </row>
    <row r="11" customFormat="false" ht="12.75" hidden="false" customHeight="false" outlineLevel="0" collapsed="false">
      <c r="A11" s="555" t="s">
        <v>2889</v>
      </c>
      <c r="B11" s="669" t="n">
        <f aca="false">Knzm!B11</f>
        <v>0</v>
      </c>
      <c r="C11" s="673" t="n">
        <f aca="false">Knzm!C11</f>
        <v>0</v>
      </c>
      <c r="D11" s="682"/>
      <c r="E11" s="979"/>
    </row>
    <row r="12" customFormat="false" ht="12.75" hidden="false" customHeight="false" outlineLevel="0" collapsed="false">
      <c r="A12" s="555" t="s">
        <v>2890</v>
      </c>
      <c r="B12" s="669" t="n">
        <f aca="false">Knzm!B12</f>
        <v>0</v>
      </c>
      <c r="C12" s="673" t="n">
        <f aca="false">Knzm!C12</f>
        <v>0</v>
      </c>
      <c r="D12" s="682"/>
      <c r="E12" s="979"/>
    </row>
    <row r="13" customFormat="false" ht="12.75" hidden="false" customHeight="false" outlineLevel="0" collapsed="false">
      <c r="A13" s="980" t="s">
        <v>2891</v>
      </c>
      <c r="B13" s="830" t="n">
        <f aca="false">+Knzm!B13</f>
        <v>0</v>
      </c>
      <c r="C13" s="831" t="n">
        <f aca="false">+Knzm!C13</f>
        <v>0</v>
      </c>
      <c r="D13" s="764"/>
      <c r="E13" s="764"/>
    </row>
    <row r="14" customFormat="false" ht="12.75" hidden="false" customHeight="false" outlineLevel="0" collapsed="false">
      <c r="A14" s="555" t="s">
        <v>2892</v>
      </c>
      <c r="B14" s="669" t="n">
        <f aca="false">Knzm!B14</f>
        <v>0</v>
      </c>
      <c r="C14" s="673" t="n">
        <f aca="false">Knzm!C14</f>
        <v>0</v>
      </c>
      <c r="D14" s="682"/>
      <c r="E14" s="979"/>
    </row>
    <row r="15" customFormat="false" ht="12.75" hidden="false" customHeight="false" outlineLevel="0" collapsed="false">
      <c r="A15" s="555" t="s">
        <v>2893</v>
      </c>
      <c r="B15" s="669" t="n">
        <f aca="false">Knzm!B15</f>
        <v>0</v>
      </c>
      <c r="C15" s="673" t="n">
        <f aca="false">Knzm!C15</f>
        <v>0</v>
      </c>
      <c r="D15" s="682"/>
      <c r="E15" s="979"/>
    </row>
    <row r="16" customFormat="false" ht="12.75" hidden="false" customHeight="false" outlineLevel="0" collapsed="false">
      <c r="A16" s="555" t="s">
        <v>2894</v>
      </c>
      <c r="B16" s="669" t="n">
        <f aca="false">Knzm!B16</f>
        <v>0</v>
      </c>
      <c r="C16" s="673" t="n">
        <f aca="false">Knzm!C16</f>
        <v>0</v>
      </c>
      <c r="D16" s="682"/>
      <c r="E16" s="979"/>
    </row>
    <row r="17" customFormat="false" ht="12.75" hidden="false" customHeight="false" outlineLevel="0" collapsed="false">
      <c r="A17" s="555" t="s">
        <v>2895</v>
      </c>
      <c r="B17" s="669" t="n">
        <f aca="false">Knzm!B17</f>
        <v>0</v>
      </c>
      <c r="C17" s="673" t="n">
        <f aca="false">Knzm!C17</f>
        <v>0</v>
      </c>
      <c r="D17" s="682"/>
      <c r="E17" s="979"/>
    </row>
    <row r="18" customFormat="false" ht="12.75" hidden="false" customHeight="false" outlineLevel="0" collapsed="false">
      <c r="A18" s="968" t="s">
        <v>2896</v>
      </c>
      <c r="B18" s="669" t="n">
        <f aca="false">Knzm!B18</f>
        <v>0</v>
      </c>
      <c r="C18" s="673" t="n">
        <f aca="false">Knzm!C18</f>
        <v>0</v>
      </c>
      <c r="D18" s="682"/>
      <c r="E18" s="979"/>
    </row>
    <row r="19" customFormat="false" ht="12.75" hidden="false" customHeight="false" outlineLevel="0" collapsed="false">
      <c r="A19" s="604" t="s">
        <v>2897</v>
      </c>
      <c r="B19" s="830" t="n">
        <f aca="false">+Knzm!B19</f>
        <v>0</v>
      </c>
      <c r="C19" s="831" t="n">
        <f aca="false">+Knzm!C19</f>
        <v>0</v>
      </c>
      <c r="D19" s="682"/>
      <c r="E19" s="979"/>
    </row>
    <row r="20" customFormat="false" ht="12.75" hidden="false" customHeight="false" outlineLevel="0" collapsed="false">
      <c r="A20" s="604"/>
      <c r="B20" s="830"/>
      <c r="C20" s="831"/>
      <c r="D20" s="682"/>
      <c r="E20" s="979"/>
    </row>
    <row r="21" customFormat="false" ht="12.75" hidden="false" customHeight="false" outlineLevel="0" collapsed="false">
      <c r="A21" s="966" t="s">
        <v>2898</v>
      </c>
      <c r="B21" s="830"/>
      <c r="C21" s="831"/>
      <c r="D21" s="764"/>
      <c r="E21" s="764"/>
    </row>
    <row r="22" customFormat="false" ht="12.75" hidden="false" customHeight="false" outlineLevel="0" collapsed="false">
      <c r="A22" s="968" t="s">
        <v>2899</v>
      </c>
      <c r="B22" s="669" t="n">
        <f aca="false">Knzm!B22</f>
        <v>0</v>
      </c>
      <c r="C22" s="673" t="n">
        <f aca="false">Knzm!C22</f>
        <v>0</v>
      </c>
      <c r="D22" s="764"/>
      <c r="E22" s="764"/>
    </row>
    <row r="23" customFormat="false" ht="12.75" hidden="false" customHeight="false" outlineLevel="0" collapsed="false">
      <c r="A23" s="968" t="s">
        <v>2900</v>
      </c>
      <c r="B23" s="669" t="n">
        <f aca="false">Knzm!B23</f>
        <v>0</v>
      </c>
      <c r="C23" s="673" t="n">
        <f aca="false">Knzm!C23</f>
        <v>0</v>
      </c>
      <c r="D23" s="682"/>
      <c r="E23" s="979"/>
    </row>
    <row r="24" customFormat="false" ht="12.75" hidden="false" customHeight="false" outlineLevel="0" collapsed="false">
      <c r="A24" s="968" t="s">
        <v>2901</v>
      </c>
      <c r="B24" s="669" t="n">
        <f aca="false">Knzm!B24</f>
        <v>0</v>
      </c>
      <c r="C24" s="673" t="n">
        <f aca="false">Knzm!C24</f>
        <v>0</v>
      </c>
      <c r="D24" s="682"/>
      <c r="E24" s="979"/>
    </row>
    <row r="25" customFormat="false" ht="12.75" hidden="false" customHeight="false" outlineLevel="0" collapsed="false">
      <c r="A25" s="732" t="s">
        <v>2902</v>
      </c>
      <c r="B25" s="830" t="n">
        <f aca="false">+Knzm!B25</f>
        <v>0</v>
      </c>
      <c r="C25" s="831" t="n">
        <f aca="false">+Knzm!C25</f>
        <v>0</v>
      </c>
      <c r="D25" s="680"/>
      <c r="E25" s="764"/>
    </row>
    <row r="26" customFormat="false" ht="12.75" hidden="false" customHeight="false" outlineLevel="0" collapsed="false">
      <c r="A26" s="732"/>
      <c r="B26" s="981"/>
      <c r="C26" s="982"/>
      <c r="D26" s="680"/>
      <c r="E26" s="764"/>
    </row>
    <row r="27" customFormat="false" ht="12.75" hidden="false" customHeight="false" outlineLevel="0" collapsed="false">
      <c r="A27" s="973" t="s">
        <v>2903</v>
      </c>
      <c r="B27" s="694" t="n">
        <f aca="false">+Knzm!B27</f>
        <v>0</v>
      </c>
      <c r="C27" s="695" t="n">
        <f aca="false">+Knzm!C27</f>
        <v>0</v>
      </c>
      <c r="D27" s="764"/>
      <c r="E27" s="764"/>
    </row>
    <row r="28" customFormat="false" ht="12.75" hidden="false" customHeight="false" outlineLevel="0" collapsed="false">
      <c r="A28" s="843"/>
    </row>
    <row r="29" customFormat="false" ht="15.75" hidden="false" customHeight="false" outlineLevel="0" collapsed="false">
      <c r="A29" s="691" t="s">
        <v>2904</v>
      </c>
    </row>
    <row r="30" customFormat="false" ht="12.75" hidden="false" customHeight="false" outlineLevel="0" collapsed="false">
      <c r="A30" s="576"/>
    </row>
    <row r="31" customFormat="false" ht="12.75" hidden="false" customHeight="true" outlineLevel="0" collapsed="false">
      <c r="A31" s="861"/>
      <c r="B31" s="611" t="s">
        <v>806</v>
      </c>
      <c r="C31" s="579" t="s">
        <v>1360</v>
      </c>
    </row>
    <row r="32" customFormat="false" ht="12.75" hidden="false" customHeight="false" outlineLevel="0" collapsed="false">
      <c r="A32" s="534" t="s">
        <v>2905</v>
      </c>
      <c r="B32" s="589" t="n">
        <f aca="false">Knzm!B32</f>
        <v>0</v>
      </c>
      <c r="C32" s="602" t="n">
        <f aca="false">Knzm!C32</f>
        <v>0</v>
      </c>
    </row>
    <row r="33" customFormat="false" ht="12.75" hidden="false" customHeight="false" outlineLevel="0" collapsed="false">
      <c r="A33" s="704" t="s">
        <v>2906</v>
      </c>
      <c r="B33" s="670" t="n">
        <f aca="false">Knzm!B33</f>
        <v>0</v>
      </c>
      <c r="C33" s="671" t="n">
        <f aca="false">Knzm!C33</f>
        <v>0</v>
      </c>
    </row>
    <row r="34" customFormat="false" ht="12.75" hidden="false" customHeight="false" outlineLevel="0" collapsed="false">
      <c r="A34" s="704" t="s">
        <v>2907</v>
      </c>
      <c r="B34" s="670" t="n">
        <f aca="false">Knzm!B34</f>
        <v>0</v>
      </c>
      <c r="C34" s="671" t="n">
        <f aca="false">Knzm!C34</f>
        <v>0</v>
      </c>
    </row>
    <row r="35" customFormat="false" ht="12.75" hidden="false" customHeight="false" outlineLevel="0" collapsed="false">
      <c r="A35" s="534" t="s">
        <v>2908</v>
      </c>
      <c r="B35" s="670" t="n">
        <f aca="false">Knzm!B35</f>
        <v>11316</v>
      </c>
      <c r="C35" s="671" t="n">
        <f aca="false">Knzm!C35</f>
        <v>820</v>
      </c>
    </row>
    <row r="36" customFormat="false" ht="12.75" hidden="false" customHeight="false" outlineLevel="0" collapsed="false">
      <c r="A36" s="592" t="s">
        <v>154</v>
      </c>
      <c r="B36" s="593" t="n">
        <f aca="false">Knzm!B36</f>
        <v>11316</v>
      </c>
      <c r="C36" s="616" t="n">
        <f aca="false">Knzm!C36</f>
        <v>820</v>
      </c>
    </row>
    <row r="37" customFormat="false" ht="9" hidden="false" customHeight="true" outlineLevel="0" collapsed="false">
      <c r="A37" s="843"/>
    </row>
    <row r="38" customFormat="false" ht="15.75" hidden="false" customHeight="false" outlineLevel="0" collapsed="false">
      <c r="A38" s="691" t="s">
        <v>2909</v>
      </c>
    </row>
    <row r="39" customFormat="false" ht="9" hidden="false" customHeight="true" outlineLevel="0" collapsed="false">
      <c r="A39" s="812"/>
    </row>
    <row r="40" customFormat="false" ht="12.75" hidden="false" customHeight="true" outlineLevel="0" collapsed="false">
      <c r="A40" s="577"/>
      <c r="B40" s="611" t="s">
        <v>806</v>
      </c>
      <c r="C40" s="611"/>
      <c r="D40" s="611"/>
      <c r="E40" s="611"/>
      <c r="F40" s="579" t="s">
        <v>1360</v>
      </c>
      <c r="G40" s="579"/>
      <c r="H40" s="579"/>
      <c r="I40" s="579"/>
    </row>
    <row r="41" customFormat="false" ht="12.75" hidden="false" customHeight="false" outlineLevel="0" collapsed="false">
      <c r="A41" s="577"/>
      <c r="B41" s="581" t="s">
        <v>152</v>
      </c>
      <c r="C41" s="581" t="s">
        <v>1169</v>
      </c>
      <c r="D41" s="581" t="s">
        <v>153</v>
      </c>
      <c r="E41" s="581" t="s">
        <v>1169</v>
      </c>
      <c r="F41" s="581" t="s">
        <v>152</v>
      </c>
      <c r="G41" s="581" t="s">
        <v>1169</v>
      </c>
      <c r="H41" s="581" t="s">
        <v>153</v>
      </c>
      <c r="I41" s="582" t="s">
        <v>1169</v>
      </c>
    </row>
    <row r="42" customFormat="false" ht="12" hidden="false" customHeight="true" outlineLevel="0" collapsed="false">
      <c r="A42" s="534" t="s">
        <v>1433</v>
      </c>
      <c r="B42" s="589" t="n">
        <f aca="false">Knzm!B42</f>
        <v>0</v>
      </c>
      <c r="C42" s="590" t="str">
        <f aca="false">Knzm!C42</f>
        <v>-</v>
      </c>
      <c r="D42" s="589" t="n">
        <f aca="false">Knzm!D42</f>
        <v>0</v>
      </c>
      <c r="E42" s="589" t="str">
        <f aca="false">Knzm!E42</f>
        <v>-</v>
      </c>
      <c r="F42" s="589" t="n">
        <f aca="false">Knzm!F42</f>
        <v>0</v>
      </c>
      <c r="G42" s="589" t="str">
        <f aca="false">Knzm!G42</f>
        <v>-</v>
      </c>
      <c r="H42" s="589" t="n">
        <f aca="false">Knzm!H42</f>
        <v>0</v>
      </c>
      <c r="I42" s="602" t="str">
        <f aca="false">Knzm!I42</f>
        <v>-</v>
      </c>
    </row>
    <row r="43" customFormat="false" ht="12" hidden="false" customHeight="true" outlineLevel="0" collapsed="false">
      <c r="A43" s="537" t="s">
        <v>1434</v>
      </c>
      <c r="B43" s="670" t="n">
        <f aca="false">Knzm!B43</f>
        <v>0</v>
      </c>
      <c r="C43" s="590" t="str">
        <f aca="false">Knzm!C43</f>
        <v>-</v>
      </c>
      <c r="D43" s="670" t="n">
        <f aca="false">Knzm!D43</f>
        <v>0</v>
      </c>
      <c r="E43" s="589" t="str">
        <f aca="false">Knzm!E43</f>
        <v>-</v>
      </c>
      <c r="F43" s="670" t="n">
        <f aca="false">Knzm!F43</f>
        <v>0</v>
      </c>
      <c r="G43" s="589" t="str">
        <f aca="false">Knzm!G43</f>
        <v>-</v>
      </c>
      <c r="H43" s="670" t="n">
        <f aca="false">Knzm!H43</f>
        <v>0</v>
      </c>
      <c r="I43" s="602" t="str">
        <f aca="false">Knzm!I43</f>
        <v>-</v>
      </c>
    </row>
    <row r="44" customFormat="false" ht="12" hidden="false" customHeight="true" outlineLevel="0" collapsed="false">
      <c r="A44" s="537" t="s">
        <v>1435</v>
      </c>
      <c r="B44" s="670" t="n">
        <f aca="false">Knzm!B44</f>
        <v>0</v>
      </c>
      <c r="C44" s="590" t="str">
        <f aca="false">Knzm!C44</f>
        <v>-</v>
      </c>
      <c r="D44" s="670" t="n">
        <f aca="false">Knzm!D44</f>
        <v>0</v>
      </c>
      <c r="E44" s="589" t="str">
        <f aca="false">Knzm!E44</f>
        <v>-</v>
      </c>
      <c r="F44" s="670" t="n">
        <f aca="false">Knzm!F44</f>
        <v>0</v>
      </c>
      <c r="G44" s="589" t="str">
        <f aca="false">Knzm!G44</f>
        <v>-</v>
      </c>
      <c r="H44" s="670" t="n">
        <f aca="false">Knzm!H44</f>
        <v>0</v>
      </c>
      <c r="I44" s="602" t="str">
        <f aca="false">Knzm!I44</f>
        <v>-</v>
      </c>
    </row>
    <row r="45" customFormat="false" ht="12" hidden="false" customHeight="true" outlineLevel="0" collapsed="false">
      <c r="A45" s="537" t="s">
        <v>1173</v>
      </c>
      <c r="B45" s="670" t="n">
        <f aca="false">Knzm!B45</f>
        <v>0</v>
      </c>
      <c r="C45" s="590" t="str">
        <f aca="false">Knzm!C45</f>
        <v>-</v>
      </c>
      <c r="D45" s="670" t="n">
        <f aca="false">Knzm!D45</f>
        <v>0</v>
      </c>
      <c r="E45" s="589" t="str">
        <f aca="false">Knzm!E45</f>
        <v>-</v>
      </c>
      <c r="F45" s="670" t="n">
        <f aca="false">Knzm!F45</f>
        <v>0</v>
      </c>
      <c r="G45" s="589" t="str">
        <f aca="false">Knzm!G45</f>
        <v>-</v>
      </c>
      <c r="H45" s="670" t="n">
        <f aca="false">Knzm!H45</f>
        <v>0</v>
      </c>
      <c r="I45" s="602" t="str">
        <f aca="false">Knzm!I45</f>
        <v>-</v>
      </c>
    </row>
    <row r="46" customFormat="false" ht="12" hidden="false" customHeight="true" outlineLevel="0" collapsed="false">
      <c r="A46" s="534" t="s">
        <v>1437</v>
      </c>
      <c r="B46" s="589" t="n">
        <f aca="false">Knzm!B46</f>
        <v>0</v>
      </c>
      <c r="C46" s="590" t="str">
        <f aca="false">Knzm!C46</f>
        <v>-</v>
      </c>
      <c r="D46" s="589" t="n">
        <f aca="false">Knzm!D46</f>
        <v>0</v>
      </c>
      <c r="E46" s="589" t="str">
        <f aca="false">Knzm!E46</f>
        <v>-</v>
      </c>
      <c r="F46" s="589" t="n">
        <f aca="false">Knzm!F46</f>
        <v>0</v>
      </c>
      <c r="G46" s="589" t="str">
        <f aca="false">Knzm!G46</f>
        <v>-</v>
      </c>
      <c r="H46" s="589" t="n">
        <f aca="false">Knzm!H46</f>
        <v>0</v>
      </c>
      <c r="I46" s="602" t="str">
        <f aca="false">Knzm!I46</f>
        <v>-</v>
      </c>
    </row>
    <row r="47" customFormat="false" ht="12" hidden="false" customHeight="true" outlineLevel="0" collapsed="false">
      <c r="A47" s="537" t="s">
        <v>1438</v>
      </c>
      <c r="B47" s="670" t="n">
        <f aca="false">Knzm!B47</f>
        <v>0</v>
      </c>
      <c r="C47" s="590" t="str">
        <f aca="false">Knzm!C47</f>
        <v>-</v>
      </c>
      <c r="D47" s="670" t="n">
        <f aca="false">Knzm!D47</f>
        <v>0</v>
      </c>
      <c r="E47" s="589" t="str">
        <f aca="false">Knzm!E47</f>
        <v>-</v>
      </c>
      <c r="F47" s="670" t="n">
        <f aca="false">Knzm!F47</f>
        <v>0</v>
      </c>
      <c r="G47" s="589" t="str">
        <f aca="false">Knzm!G47</f>
        <v>-</v>
      </c>
      <c r="H47" s="670" t="n">
        <f aca="false">Knzm!H47</f>
        <v>0</v>
      </c>
      <c r="I47" s="602" t="str">
        <f aca="false">Knzm!I47</f>
        <v>-</v>
      </c>
    </row>
    <row r="48" customFormat="false" ht="12" hidden="false" customHeight="true" outlineLevel="0" collapsed="false">
      <c r="A48" s="537" t="s">
        <v>1439</v>
      </c>
      <c r="B48" s="670" t="n">
        <f aca="false">Knzm!B48</f>
        <v>0</v>
      </c>
      <c r="C48" s="590" t="str">
        <f aca="false">Knzm!C48</f>
        <v>-</v>
      </c>
      <c r="D48" s="670" t="n">
        <f aca="false">Knzm!D48</f>
        <v>0</v>
      </c>
      <c r="E48" s="589" t="str">
        <f aca="false">Knzm!E48</f>
        <v>-</v>
      </c>
      <c r="F48" s="670" t="n">
        <f aca="false">Knzm!F48</f>
        <v>0</v>
      </c>
      <c r="G48" s="589" t="str">
        <f aca="false">Knzm!G48</f>
        <v>-</v>
      </c>
      <c r="H48" s="670" t="n">
        <f aca="false">Knzm!H48</f>
        <v>0</v>
      </c>
      <c r="I48" s="602" t="str">
        <f aca="false">Knzm!I48</f>
        <v>-</v>
      </c>
    </row>
    <row r="49" customFormat="false" ht="12" hidden="false" customHeight="true" outlineLevel="0" collapsed="false">
      <c r="A49" s="537" t="s">
        <v>1440</v>
      </c>
      <c r="B49" s="670" t="n">
        <f aca="false">Knzm!B49</f>
        <v>0</v>
      </c>
      <c r="C49" s="590" t="str">
        <f aca="false">Knzm!C49</f>
        <v>-</v>
      </c>
      <c r="D49" s="670" t="n">
        <f aca="false">Knzm!D49</f>
        <v>0</v>
      </c>
      <c r="E49" s="589" t="str">
        <f aca="false">Knzm!E49</f>
        <v>-</v>
      </c>
      <c r="F49" s="670" t="n">
        <f aca="false">Knzm!F49</f>
        <v>0</v>
      </c>
      <c r="G49" s="589" t="str">
        <f aca="false">Knzm!G49</f>
        <v>-</v>
      </c>
      <c r="H49" s="670" t="n">
        <f aca="false">Knzm!H49</f>
        <v>0</v>
      </c>
      <c r="I49" s="602" t="str">
        <f aca="false">Knzm!I49</f>
        <v>-</v>
      </c>
    </row>
    <row r="50" customFormat="false" ht="12" hidden="false" customHeight="true" outlineLevel="0" collapsed="false">
      <c r="A50" s="534" t="s">
        <v>1441</v>
      </c>
      <c r="B50" s="670" t="n">
        <f aca="false">Knzm!B50</f>
        <v>0</v>
      </c>
      <c r="C50" s="590" t="str">
        <f aca="false">Knzm!C50</f>
        <v>-</v>
      </c>
      <c r="D50" s="670" t="n">
        <f aca="false">Knzm!D50</f>
        <v>0</v>
      </c>
      <c r="E50" s="589" t="str">
        <f aca="false">Knzm!E50</f>
        <v>-</v>
      </c>
      <c r="F50" s="670" t="n">
        <f aca="false">Knzm!F50</f>
        <v>0</v>
      </c>
      <c r="G50" s="589" t="str">
        <f aca="false">Knzm!G50</f>
        <v>-</v>
      </c>
      <c r="H50" s="670" t="n">
        <f aca="false">Knzm!H50</f>
        <v>0</v>
      </c>
      <c r="I50" s="602" t="str">
        <f aca="false">Knzm!I50</f>
        <v>-</v>
      </c>
    </row>
    <row r="51" customFormat="false" ht="12" hidden="false" customHeight="true" outlineLevel="0" collapsed="false">
      <c r="A51" s="534" t="s">
        <v>1442</v>
      </c>
      <c r="B51" s="589" t="n">
        <f aca="false">Knzm!B51</f>
        <v>0</v>
      </c>
      <c r="C51" s="590" t="str">
        <f aca="false">Knzm!C51</f>
        <v>-</v>
      </c>
      <c r="D51" s="589" t="n">
        <f aca="false">Knzm!D51</f>
        <v>0</v>
      </c>
      <c r="E51" s="589" t="str">
        <f aca="false">Knzm!E51</f>
        <v>-</v>
      </c>
      <c r="F51" s="589" t="n">
        <f aca="false">Knzm!F51</f>
        <v>0</v>
      </c>
      <c r="G51" s="589" t="str">
        <f aca="false">Knzm!G51</f>
        <v>-</v>
      </c>
      <c r="H51" s="589" t="n">
        <f aca="false">Knzm!H51</f>
        <v>0</v>
      </c>
      <c r="I51" s="602" t="str">
        <f aca="false">Knzm!I51</f>
        <v>-</v>
      </c>
    </row>
    <row r="52" customFormat="false" ht="12" hidden="false" customHeight="true" outlineLevel="0" collapsed="false">
      <c r="A52" s="537" t="s">
        <v>1443</v>
      </c>
      <c r="B52" s="670" t="n">
        <f aca="false">Knzm!B52</f>
        <v>0</v>
      </c>
      <c r="C52" s="590" t="str">
        <f aca="false">Knzm!C52</f>
        <v>-</v>
      </c>
      <c r="D52" s="670" t="n">
        <f aca="false">Knzm!D52</f>
        <v>0</v>
      </c>
      <c r="E52" s="589" t="str">
        <f aca="false">Knzm!E52</f>
        <v>-</v>
      </c>
      <c r="F52" s="670" t="n">
        <f aca="false">Knzm!F52</f>
        <v>0</v>
      </c>
      <c r="G52" s="589" t="str">
        <f aca="false">Knzm!G52</f>
        <v>-</v>
      </c>
      <c r="H52" s="670" t="n">
        <f aca="false">Knzm!H52</f>
        <v>0</v>
      </c>
      <c r="I52" s="602" t="str">
        <f aca="false">Knzm!I52</f>
        <v>-</v>
      </c>
    </row>
    <row r="53" customFormat="false" ht="12" hidden="false" customHeight="true" outlineLevel="0" collapsed="false">
      <c r="A53" s="537" t="s">
        <v>2910</v>
      </c>
      <c r="B53" s="670" t="n">
        <f aca="false">Knzm!B53</f>
        <v>0</v>
      </c>
      <c r="C53" s="590" t="str">
        <f aca="false">Knzm!C53</f>
        <v>-</v>
      </c>
      <c r="D53" s="670" t="n">
        <f aca="false">Knzm!D53</f>
        <v>0</v>
      </c>
      <c r="E53" s="589" t="str">
        <f aca="false">Knzm!E53</f>
        <v>-</v>
      </c>
      <c r="F53" s="670" t="n">
        <f aca="false">Knzm!F53</f>
        <v>0</v>
      </c>
      <c r="G53" s="589" t="str">
        <f aca="false">Knzm!G53</f>
        <v>-</v>
      </c>
      <c r="H53" s="670" t="n">
        <f aca="false">Knzm!H53</f>
        <v>0</v>
      </c>
      <c r="I53" s="602" t="str">
        <f aca="false">Knzm!I53</f>
        <v>-</v>
      </c>
    </row>
    <row r="54" customFormat="false" ht="12" hidden="false" customHeight="true" outlineLevel="0" collapsed="false">
      <c r="A54" s="537" t="s">
        <v>1445</v>
      </c>
      <c r="B54" s="670" t="n">
        <f aca="false">Knzm!B54</f>
        <v>0</v>
      </c>
      <c r="C54" s="590" t="str">
        <f aca="false">Knzm!C54</f>
        <v>-</v>
      </c>
      <c r="D54" s="670" t="n">
        <f aca="false">Knzm!D54</f>
        <v>0</v>
      </c>
      <c r="E54" s="589" t="str">
        <f aca="false">Knzm!E54</f>
        <v>-</v>
      </c>
      <c r="F54" s="670" t="n">
        <f aca="false">Knzm!F54</f>
        <v>0</v>
      </c>
      <c r="G54" s="589" t="str">
        <f aca="false">Knzm!G54</f>
        <v>-</v>
      </c>
      <c r="H54" s="670" t="n">
        <f aca="false">Knzm!H54</f>
        <v>0</v>
      </c>
      <c r="I54" s="602" t="str">
        <f aca="false">Knzm!I54</f>
        <v>-</v>
      </c>
    </row>
    <row r="55" customFormat="false" ht="12" hidden="false" customHeight="true" outlineLevel="0" collapsed="false">
      <c r="A55" s="537" t="s">
        <v>1446</v>
      </c>
      <c r="B55" s="670" t="n">
        <f aca="false">Knzm!B55</f>
        <v>0</v>
      </c>
      <c r="C55" s="590" t="str">
        <f aca="false">Knzm!C55</f>
        <v>-</v>
      </c>
      <c r="D55" s="670" t="n">
        <f aca="false">Knzm!D55</f>
        <v>0</v>
      </c>
      <c r="E55" s="589" t="str">
        <f aca="false">Knzm!E55</f>
        <v>-</v>
      </c>
      <c r="F55" s="670" t="n">
        <f aca="false">Knzm!F55</f>
        <v>0</v>
      </c>
      <c r="G55" s="589" t="str">
        <f aca="false">Knzm!G55</f>
        <v>-</v>
      </c>
      <c r="H55" s="670" t="n">
        <f aca="false">Knzm!H55</f>
        <v>0</v>
      </c>
      <c r="I55" s="602" t="str">
        <f aca="false">Knzm!I55</f>
        <v>-</v>
      </c>
    </row>
    <row r="56" customFormat="false" ht="12" hidden="false" customHeight="true" outlineLevel="0" collapsed="false">
      <c r="A56" s="537" t="s">
        <v>1447</v>
      </c>
      <c r="B56" s="670" t="n">
        <f aca="false">Knzm!B56</f>
        <v>0</v>
      </c>
      <c r="C56" s="590" t="str">
        <f aca="false">Knzm!C56</f>
        <v>-</v>
      </c>
      <c r="D56" s="670" t="n">
        <f aca="false">Knzm!D56</f>
        <v>0</v>
      </c>
      <c r="E56" s="589" t="str">
        <f aca="false">Knzm!E56</f>
        <v>-</v>
      </c>
      <c r="F56" s="670" t="n">
        <f aca="false">Knzm!F56</f>
        <v>0</v>
      </c>
      <c r="G56" s="589" t="str">
        <f aca="false">Knzm!G56</f>
        <v>-</v>
      </c>
      <c r="H56" s="670" t="n">
        <f aca="false">Knzm!H56</f>
        <v>0</v>
      </c>
      <c r="I56" s="602" t="str">
        <f aca="false">Knzm!I56</f>
        <v>-</v>
      </c>
    </row>
    <row r="57" customFormat="false" ht="12" hidden="false" customHeight="true" outlineLevel="0" collapsed="false">
      <c r="A57" s="537" t="s">
        <v>1448</v>
      </c>
      <c r="B57" s="670" t="n">
        <f aca="false">Knzm!B57</f>
        <v>0</v>
      </c>
      <c r="C57" s="590" t="str">
        <f aca="false">Knzm!C57</f>
        <v>-</v>
      </c>
      <c r="D57" s="670" t="n">
        <f aca="false">Knzm!D57</f>
        <v>0</v>
      </c>
      <c r="E57" s="589" t="str">
        <f aca="false">Knzm!E57</f>
        <v>-</v>
      </c>
      <c r="F57" s="670" t="n">
        <f aca="false">Knzm!F57</f>
        <v>0</v>
      </c>
      <c r="G57" s="589" t="str">
        <f aca="false">Knzm!G57</f>
        <v>-</v>
      </c>
      <c r="H57" s="670" t="n">
        <f aca="false">Knzm!H57</f>
        <v>0</v>
      </c>
      <c r="I57" s="602" t="str">
        <f aca="false">Knzm!I57</f>
        <v>-</v>
      </c>
    </row>
    <row r="58" customFormat="false" ht="12" hidden="false" customHeight="true" outlineLevel="0" collapsed="false">
      <c r="A58" s="537" t="s">
        <v>1449</v>
      </c>
      <c r="B58" s="670" t="n">
        <f aca="false">Knzm!B58</f>
        <v>0</v>
      </c>
      <c r="C58" s="590" t="str">
        <f aca="false">Knzm!C58</f>
        <v>-</v>
      </c>
      <c r="D58" s="670" t="n">
        <f aca="false">Knzm!D58</f>
        <v>0</v>
      </c>
      <c r="E58" s="589" t="str">
        <f aca="false">Knzm!E58</f>
        <v>-</v>
      </c>
      <c r="F58" s="670" t="n">
        <f aca="false">Knzm!F58</f>
        <v>0</v>
      </c>
      <c r="G58" s="589" t="str">
        <f aca="false">Knzm!G58</f>
        <v>-</v>
      </c>
      <c r="H58" s="670" t="n">
        <f aca="false">Knzm!H58</f>
        <v>0</v>
      </c>
      <c r="I58" s="602" t="str">
        <f aca="false">Knzm!I58</f>
        <v>-</v>
      </c>
    </row>
    <row r="59" customFormat="false" ht="12" hidden="false" customHeight="true" outlineLevel="0" collapsed="false">
      <c r="A59" s="537" t="s">
        <v>1450</v>
      </c>
      <c r="B59" s="670" t="n">
        <f aca="false">Knzm!B59</f>
        <v>0</v>
      </c>
      <c r="C59" s="590" t="str">
        <f aca="false">Knzm!C59</f>
        <v>-</v>
      </c>
      <c r="D59" s="670" t="n">
        <f aca="false">Knzm!D59</f>
        <v>0</v>
      </c>
      <c r="E59" s="589" t="str">
        <f aca="false">Knzm!E59</f>
        <v>-</v>
      </c>
      <c r="F59" s="670" t="n">
        <f aca="false">Knzm!F59</f>
        <v>0</v>
      </c>
      <c r="G59" s="589" t="str">
        <f aca="false">Knzm!G59</f>
        <v>-</v>
      </c>
      <c r="H59" s="670" t="n">
        <f aca="false">Knzm!H59</f>
        <v>0</v>
      </c>
      <c r="I59" s="602" t="str">
        <f aca="false">Knzm!I59</f>
        <v>-</v>
      </c>
    </row>
    <row r="60" customFormat="false" ht="12" hidden="false" customHeight="true" outlineLevel="0" collapsed="false">
      <c r="A60" s="534" t="s">
        <v>805</v>
      </c>
      <c r="B60" s="670" t="n">
        <f aca="false">Knzm!B60</f>
        <v>0</v>
      </c>
      <c r="C60" s="590" t="str">
        <f aca="false">Knzm!C60</f>
        <v>-</v>
      </c>
      <c r="D60" s="670" t="n">
        <f aca="false">Knzm!D60</f>
        <v>0</v>
      </c>
      <c r="E60" s="589" t="str">
        <f aca="false">Knzm!E60</f>
        <v>-</v>
      </c>
      <c r="F60" s="670" t="n">
        <f aca="false">Knzm!F60</f>
        <v>0</v>
      </c>
      <c r="G60" s="589" t="str">
        <f aca="false">Knzm!G60</f>
        <v>-</v>
      </c>
      <c r="H60" s="670" t="n">
        <f aca="false">Knzm!H60</f>
        <v>0</v>
      </c>
      <c r="I60" s="602" t="str">
        <f aca="false">Knzm!I60</f>
        <v>-</v>
      </c>
    </row>
    <row r="61" customFormat="false" ht="12" hidden="false" customHeight="true" outlineLevel="0" collapsed="false">
      <c r="A61" s="592" t="s">
        <v>154</v>
      </c>
      <c r="B61" s="593" t="n">
        <f aca="false">Knzm!B61</f>
        <v>0</v>
      </c>
      <c r="C61" s="594" t="str">
        <f aca="false">Knzm!C61</f>
        <v>-</v>
      </c>
      <c r="D61" s="593" t="n">
        <f aca="false">Knzm!D61</f>
        <v>0</v>
      </c>
      <c r="E61" s="593" t="str">
        <f aca="false">Knzm!E61</f>
        <v>-</v>
      </c>
      <c r="F61" s="593" t="n">
        <f aca="false">Knzm!F61</f>
        <v>0</v>
      </c>
      <c r="G61" s="593" t="str">
        <f aca="false">Knzm!G61</f>
        <v>-</v>
      </c>
      <c r="H61" s="593" t="n">
        <f aca="false">Knzm!H61</f>
        <v>0</v>
      </c>
      <c r="I61" s="616" t="str">
        <f aca="false">Knzm!I61</f>
        <v>-</v>
      </c>
    </row>
    <row r="62" customFormat="false" ht="9.75" hidden="false" customHeight="true" outlineLevel="0" collapsed="false">
      <c r="A62" s="843"/>
    </row>
    <row r="63" customFormat="false" ht="15.75" hidden="false" customHeight="false" outlineLevel="0" collapsed="false">
      <c r="A63" s="691" t="s">
        <v>2911</v>
      </c>
    </row>
    <row r="64" customFormat="false" ht="9" hidden="false" customHeight="true" outlineLevel="0" collapsed="false">
      <c r="A64" s="812"/>
    </row>
    <row r="65" customFormat="false" ht="23.25" hidden="false" customHeight="true" outlineLevel="0" collapsed="false">
      <c r="A65" s="610"/>
      <c r="B65" s="611" t="s">
        <v>2912</v>
      </c>
      <c r="C65" s="611"/>
      <c r="D65" s="579" t="s">
        <v>2913</v>
      </c>
      <c r="E65" s="579"/>
    </row>
    <row r="66" customFormat="false" ht="15.75" hidden="false" customHeight="false" outlineLevel="0" collapsed="false">
      <c r="A66" s="974"/>
      <c r="B66" s="922" t="s">
        <v>152</v>
      </c>
      <c r="C66" s="922" t="s">
        <v>153</v>
      </c>
      <c r="D66" s="922" t="s">
        <v>152</v>
      </c>
      <c r="E66" s="923" t="s">
        <v>153</v>
      </c>
    </row>
    <row r="67" customFormat="false" ht="12" hidden="false" customHeight="true" outlineLevel="0" collapsed="false">
      <c r="A67" s="968" t="s">
        <v>1420</v>
      </c>
      <c r="B67" s="975" t="n">
        <f aca="false">SUM(B68:C74)</f>
        <v>0</v>
      </c>
      <c r="C67" s="975" t="n">
        <f aca="false">SUM(C68:D74)</f>
        <v>0</v>
      </c>
      <c r="D67" s="975" t="n">
        <f aca="false">SUM(D68:E74)</f>
        <v>0</v>
      </c>
      <c r="E67" s="976" t="n">
        <f aca="false">SUM(E68:F74)</f>
        <v>0</v>
      </c>
    </row>
    <row r="68" customFormat="false" ht="12" hidden="false" customHeight="true" outlineLevel="0" collapsed="false">
      <c r="A68" s="534" t="s">
        <v>2914</v>
      </c>
      <c r="B68" s="670" t="n">
        <f aca="false">Knzm!B68</f>
        <v>0</v>
      </c>
      <c r="C68" s="670" t="n">
        <f aca="false">Knzm!C68</f>
        <v>0</v>
      </c>
      <c r="D68" s="670" t="n">
        <f aca="false">Knzm!D68</f>
        <v>0</v>
      </c>
      <c r="E68" s="671" t="n">
        <f aca="false">Knzm!E68</f>
        <v>0</v>
      </c>
    </row>
    <row r="69" customFormat="false" ht="12" hidden="false" customHeight="true" outlineLevel="0" collapsed="false">
      <c r="A69" s="534" t="s">
        <v>2915</v>
      </c>
      <c r="B69" s="670" t="n">
        <f aca="false">Knzm!B69</f>
        <v>0</v>
      </c>
      <c r="C69" s="670" t="n">
        <f aca="false">Knzm!C69</f>
        <v>0</v>
      </c>
      <c r="D69" s="670" t="n">
        <f aca="false">Knzm!D69</f>
        <v>0</v>
      </c>
      <c r="E69" s="671" t="n">
        <f aca="false">Knzm!E69</f>
        <v>0</v>
      </c>
    </row>
    <row r="70" customFormat="false" ht="12" hidden="false" customHeight="true" outlineLevel="0" collapsed="false">
      <c r="A70" s="534" t="s">
        <v>2916</v>
      </c>
      <c r="B70" s="670" t="n">
        <f aca="false">Knzm!B70</f>
        <v>0</v>
      </c>
      <c r="C70" s="670" t="n">
        <f aca="false">Knzm!C70</f>
        <v>0</v>
      </c>
      <c r="D70" s="670" t="n">
        <f aca="false">Knzm!D70</f>
        <v>0</v>
      </c>
      <c r="E70" s="671" t="n">
        <f aca="false">Knzm!E70</f>
        <v>0</v>
      </c>
    </row>
    <row r="71" customFormat="false" ht="12" hidden="false" customHeight="true" outlineLevel="0" collapsed="false">
      <c r="A71" s="534" t="s">
        <v>2917</v>
      </c>
      <c r="B71" s="670" t="n">
        <f aca="false">Knzm!B71</f>
        <v>0</v>
      </c>
      <c r="C71" s="670" t="n">
        <f aca="false">Knzm!C71</f>
        <v>0</v>
      </c>
      <c r="D71" s="670" t="n">
        <f aca="false">Knzm!D71</f>
        <v>0</v>
      </c>
      <c r="E71" s="671" t="n">
        <f aca="false">Knzm!E71</f>
        <v>0</v>
      </c>
    </row>
    <row r="72" customFormat="false" ht="12" hidden="false" customHeight="true" outlineLevel="0" collapsed="false">
      <c r="A72" s="534" t="s">
        <v>2918</v>
      </c>
      <c r="B72" s="670" t="n">
        <f aca="false">Knzm!B72</f>
        <v>0</v>
      </c>
      <c r="C72" s="670" t="n">
        <f aca="false">Knzm!C72</f>
        <v>0</v>
      </c>
      <c r="D72" s="670" t="n">
        <f aca="false">Knzm!D72</f>
        <v>0</v>
      </c>
      <c r="E72" s="671" t="n">
        <f aca="false">Knzm!E72</f>
        <v>0</v>
      </c>
    </row>
    <row r="73" customFormat="false" ht="12" hidden="false" customHeight="true" outlineLevel="0" collapsed="false">
      <c r="A73" s="568" t="s">
        <v>2919</v>
      </c>
      <c r="B73" s="670" t="n">
        <f aca="false">Knzm!B73</f>
        <v>0</v>
      </c>
      <c r="C73" s="670" t="n">
        <f aca="false">Knzm!C73</f>
        <v>0</v>
      </c>
      <c r="D73" s="670" t="n">
        <f aca="false">Knzm!D73</f>
        <v>0</v>
      </c>
      <c r="E73" s="671" t="n">
        <f aca="false">Knzm!E73</f>
        <v>0</v>
      </c>
    </row>
    <row r="74" customFormat="false" ht="12" hidden="false" customHeight="true" outlineLevel="0" collapsed="false">
      <c r="A74" s="592" t="s">
        <v>2920</v>
      </c>
      <c r="B74" s="674" t="n">
        <f aca="false">Knzm!B74</f>
        <v>0</v>
      </c>
      <c r="C74" s="674" t="n">
        <f aca="false">Knzm!C74</f>
        <v>0</v>
      </c>
      <c r="D74" s="674" t="n">
        <f aca="false">Knzm!D74</f>
        <v>0</v>
      </c>
      <c r="E74" s="675" t="n">
        <f aca="false">Knzm!E74</f>
        <v>0</v>
      </c>
    </row>
    <row r="75" customFormat="false" ht="12.75" hidden="false" customHeight="false" outlineLevel="0" collapsed="false">
      <c r="A75" s="843"/>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56"/>
    <col collapsed="false" customWidth="true" hidden="false" outlineLevel="0" max="2" min="2" style="485" width="14.85"/>
    <col collapsed="false" customWidth="true" hidden="false" outlineLevel="0" max="3" min="3" style="485" width="13.7"/>
    <col collapsed="false" customWidth="true" hidden="false" outlineLevel="0" max="4" min="4" style="485" width="19.14"/>
    <col collapsed="false" customWidth="false" hidden="false" outlineLevel="0" max="257" min="5" style="485" width="9.14"/>
  </cols>
  <sheetData>
    <row r="1" customFormat="false" ht="18.75" hidden="false" customHeight="false" outlineLevel="0" collapsed="false">
      <c r="A1" s="486" t="s">
        <v>2921</v>
      </c>
    </row>
    <row r="2" customFormat="false" ht="20.25" hidden="false" customHeight="false" outlineLevel="0" collapsed="false">
      <c r="A2" s="487" t="s">
        <v>2922</v>
      </c>
    </row>
    <row r="3" customFormat="false" ht="20.25" hidden="false" customHeight="false" outlineLevel="0" collapsed="false">
      <c r="A3" s="487"/>
    </row>
    <row r="4" customFormat="false" ht="16.5" hidden="false" customHeight="true" outlineLevel="0" collapsed="false">
      <c r="A4" s="691" t="s">
        <v>2923</v>
      </c>
    </row>
    <row r="5" customFormat="false" ht="12.75" hidden="false" customHeight="false" outlineLevel="0" collapsed="false">
      <c r="A5" s="576"/>
    </row>
    <row r="6" customFormat="false" ht="18.75" hidden="false" customHeight="true" outlineLevel="0" collapsed="false">
      <c r="A6" s="983"/>
      <c r="B6" s="611" t="s">
        <v>290</v>
      </c>
      <c r="C6" s="579" t="s">
        <v>454</v>
      </c>
    </row>
    <row r="7" customFormat="false" ht="16.5" hidden="false" customHeight="true" outlineLevel="0" collapsed="false">
      <c r="A7" s="760" t="s">
        <v>2924</v>
      </c>
      <c r="B7" s="556"/>
      <c r="C7" s="557"/>
    </row>
    <row r="8" customFormat="false" ht="12.75" hidden="false" customHeight="false" outlineLevel="0" collapsed="false">
      <c r="A8" s="512"/>
      <c r="B8" s="984"/>
      <c r="C8" s="984"/>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56"/>
    <col collapsed="false" customWidth="true" hidden="false" outlineLevel="0" max="2" min="2" style="485" width="14.85"/>
    <col collapsed="false" customWidth="true" hidden="false" outlineLevel="0" max="3" min="3" style="485" width="13.7"/>
    <col collapsed="false" customWidth="true" hidden="false" outlineLevel="0" max="4" min="4" style="485" width="19.14"/>
    <col collapsed="false" customWidth="false" hidden="false" outlineLevel="0" max="257" min="5" style="485" width="9.14"/>
  </cols>
  <sheetData>
    <row r="1" customFormat="false" ht="18.75" hidden="false" customHeight="false" outlineLevel="0" collapsed="false">
      <c r="A1" s="486" t="s">
        <v>2925</v>
      </c>
    </row>
    <row r="2" customFormat="false" ht="20.25" hidden="false" customHeight="false" outlineLevel="0" collapsed="false">
      <c r="A2" s="487" t="s">
        <v>2926</v>
      </c>
    </row>
    <row r="3" customFormat="false" ht="20.25" hidden="false" customHeight="false" outlineLevel="0" collapsed="false">
      <c r="A3" s="487"/>
    </row>
    <row r="4" customFormat="false" ht="16.5" hidden="false" customHeight="true" outlineLevel="0" collapsed="false">
      <c r="A4" s="691" t="s">
        <v>2927</v>
      </c>
    </row>
    <row r="5" customFormat="false" ht="12.75" hidden="false" customHeight="false" outlineLevel="0" collapsed="false">
      <c r="A5" s="576"/>
    </row>
    <row r="6" customFormat="false" ht="18.75" hidden="false" customHeight="true" outlineLevel="0" collapsed="false">
      <c r="A6" s="983"/>
      <c r="B6" s="611" t="s">
        <v>806</v>
      </c>
      <c r="C6" s="579" t="s">
        <v>1360</v>
      </c>
    </row>
    <row r="7" customFormat="false" ht="24" hidden="false" customHeight="true" outlineLevel="0" collapsed="false">
      <c r="A7" s="985" t="s">
        <v>2928</v>
      </c>
      <c r="B7" s="674" t="n">
        <f aca="false">KÖzkyn!B7</f>
        <v>0</v>
      </c>
      <c r="C7" s="675" t="n">
        <f aca="false">KÖzkyn!C7</f>
        <v>0</v>
      </c>
    </row>
    <row r="8" customFormat="false" ht="12.75" hidden="false" customHeight="false" outlineLevel="0" collapsed="false">
      <c r="A8" s="763"/>
      <c r="B8" s="984"/>
      <c r="C8" s="984"/>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71" width="68.56"/>
    <col collapsed="false" customWidth="true" hidden="false" outlineLevel="0" max="2" min="2" style="171" width="7.7"/>
    <col collapsed="false" customWidth="true" hidden="false" outlineLevel="0" max="6" min="3" style="171" width="21.28"/>
    <col collapsed="false" customWidth="false" hidden="false" outlineLevel="0" max="257" min="7" style="171" width="9.14"/>
  </cols>
  <sheetData>
    <row r="1" customFormat="false" ht="20.25" hidden="false" customHeight="true" outlineLevel="0" collapsed="false">
      <c r="A1" s="172" t="s">
        <v>360</v>
      </c>
      <c r="B1" s="173"/>
      <c r="C1" s="173"/>
      <c r="D1" s="174"/>
      <c r="E1" s="173"/>
      <c r="F1" s="174"/>
    </row>
    <row r="2" customFormat="false" ht="15" hidden="false" customHeight="false" outlineLevel="0" collapsed="false">
      <c r="A2" s="175" t="n">
        <f aca="false">+Kaktif!$A$2</f>
        <v>0</v>
      </c>
      <c r="B2" s="176"/>
      <c r="C2" s="176"/>
      <c r="D2" s="177"/>
      <c r="E2" s="176"/>
      <c r="F2" s="177"/>
    </row>
    <row r="3" customFormat="false" ht="5.25" hidden="false" customHeight="true" outlineLevel="0" collapsed="false">
      <c r="A3" s="178"/>
      <c r="B3" s="179"/>
      <c r="C3" s="180"/>
      <c r="D3" s="181"/>
      <c r="E3" s="180"/>
      <c r="F3" s="181"/>
    </row>
    <row r="4" customFormat="false" ht="19.5" hidden="false" customHeight="true" outlineLevel="0" collapsed="false">
      <c r="A4" s="182"/>
      <c r="B4" s="183"/>
      <c r="C4" s="184" t="str">
        <f aca="false">+Kaktif!C4</f>
        <v>BİN YENİ TÜRK LİRASI</v>
      </c>
      <c r="D4" s="184"/>
      <c r="E4" s="184" t="str">
        <f aca="false">+C4</f>
        <v>BİN YENİ TÜRK LİRASI</v>
      </c>
      <c r="F4" s="184"/>
    </row>
    <row r="5" customFormat="false" ht="18.75" hidden="false" customHeight="true" outlineLevel="0" collapsed="false">
      <c r="A5" s="185" t="s">
        <v>361</v>
      </c>
      <c r="B5" s="186" t="s">
        <v>58</v>
      </c>
      <c r="C5" s="187" t="s">
        <v>362</v>
      </c>
      <c r="D5" s="188" t="s">
        <v>363</v>
      </c>
      <c r="E5" s="187" t="s">
        <v>362</v>
      </c>
      <c r="F5" s="188" t="s">
        <v>363</v>
      </c>
    </row>
    <row r="6" customFormat="false" ht="15" hidden="false" customHeight="false" outlineLevel="0" collapsed="false">
      <c r="A6" s="189"/>
      <c r="B6" s="190"/>
      <c r="C6" s="191" t="s">
        <v>364</v>
      </c>
      <c r="D6" s="192" t="s">
        <v>365</v>
      </c>
      <c r="E6" s="193" t="s">
        <v>366</v>
      </c>
      <c r="F6" s="192" t="s">
        <v>367</v>
      </c>
    </row>
    <row r="7" s="198" customFormat="true" ht="15" hidden="false" customHeight="false" outlineLevel="0" collapsed="false">
      <c r="A7" s="194" t="s">
        <v>368</v>
      </c>
      <c r="B7" s="195" t="s">
        <v>65</v>
      </c>
      <c r="C7" s="196" t="n">
        <f aca="false">C8+C17+C18+C23+C24+C28</f>
        <v>21534</v>
      </c>
      <c r="D7" s="197" t="n">
        <f aca="false">D8+D17+D18+D23+D24+D28</f>
        <v>22763</v>
      </c>
      <c r="E7" s="196" t="n">
        <f aca="false">E8+E17+E18+E23+E24+E28</f>
        <v>10328</v>
      </c>
      <c r="F7" s="197" t="n">
        <f aca="false">F8+F17+F18+F23+F24+F28</f>
        <v>11526</v>
      </c>
    </row>
    <row r="8" customFormat="false" ht="15" hidden="false" customHeight="false" outlineLevel="0" collapsed="false">
      <c r="A8" s="199" t="s">
        <v>369</v>
      </c>
      <c r="B8" s="195"/>
      <c r="C8" s="200" t="n">
        <f aca="false">C9+C12+C15+C16</f>
        <v>9706</v>
      </c>
      <c r="D8" s="201" t="n">
        <f aca="false">D9+D12+D15+D16</f>
        <v>12151</v>
      </c>
      <c r="E8" s="200" t="n">
        <f aca="false">E9+E12+E15+E16</f>
        <v>4849</v>
      </c>
      <c r="F8" s="201" t="n">
        <f aca="false">F9+F12+F15+F16</f>
        <v>6767</v>
      </c>
    </row>
    <row r="9" customFormat="false" ht="15" hidden="false" customHeight="false" outlineLevel="0" collapsed="false">
      <c r="A9" s="199" t="s">
        <v>370</v>
      </c>
      <c r="B9" s="195"/>
      <c r="C9" s="200" t="n">
        <f aca="false">SUM(C10:C11)</f>
        <v>5176</v>
      </c>
      <c r="D9" s="201" t="n">
        <f aca="false">SUM(D10:D11)</f>
        <v>3532</v>
      </c>
      <c r="E9" s="200" t="n">
        <f aca="false">SUM(E10:E11)</f>
        <v>2556</v>
      </c>
      <c r="F9" s="201" t="n">
        <f aca="false">SUM(F10:F11)</f>
        <v>1978</v>
      </c>
    </row>
    <row r="10" customFormat="false" ht="15" hidden="false" customHeight="false" outlineLevel="0" collapsed="false">
      <c r="A10" s="199" t="s">
        <v>371</v>
      </c>
      <c r="B10" s="195"/>
      <c r="C10" s="76" t="n">
        <v>271</v>
      </c>
      <c r="D10" s="202" t="n">
        <v>353</v>
      </c>
      <c r="E10" s="76" t="n">
        <v>144</v>
      </c>
      <c r="F10" s="202" t="n">
        <v>186</v>
      </c>
    </row>
    <row r="11" customFormat="false" ht="15" hidden="false" customHeight="false" outlineLevel="0" collapsed="false">
      <c r="A11" s="199" t="s">
        <v>372</v>
      </c>
      <c r="B11" s="195"/>
      <c r="C11" s="76" t="n">
        <v>4905</v>
      </c>
      <c r="D11" s="202" t="n">
        <v>3179</v>
      </c>
      <c r="E11" s="76" t="n">
        <v>2412</v>
      </c>
      <c r="F11" s="202" t="n">
        <v>1792</v>
      </c>
    </row>
    <row r="12" customFormat="false" ht="15" hidden="false" customHeight="false" outlineLevel="0" collapsed="false">
      <c r="A12" s="203" t="s">
        <v>373</v>
      </c>
      <c r="B12" s="195"/>
      <c r="C12" s="200" t="n">
        <f aca="false">SUM(C13:C14)</f>
        <v>3452</v>
      </c>
      <c r="D12" s="201" t="n">
        <f aca="false">SUM(D13:D14)</f>
        <v>3482</v>
      </c>
      <c r="E12" s="200" t="n">
        <f aca="false">SUM(E13:E14)</f>
        <v>1683</v>
      </c>
      <c r="F12" s="201" t="n">
        <f aca="false">SUM(F13:F14)</f>
        <v>1891</v>
      </c>
    </row>
    <row r="13" customFormat="false" ht="15" hidden="false" customHeight="false" outlineLevel="0" collapsed="false">
      <c r="A13" s="199" t="s">
        <v>374</v>
      </c>
      <c r="B13" s="195"/>
      <c r="C13" s="76" t="n">
        <v>537</v>
      </c>
      <c r="D13" s="202" t="n">
        <v>308</v>
      </c>
      <c r="E13" s="76" t="n">
        <v>272</v>
      </c>
      <c r="F13" s="202" t="n">
        <v>182</v>
      </c>
    </row>
    <row r="14" customFormat="false" ht="15" hidden="false" customHeight="false" outlineLevel="0" collapsed="false">
      <c r="A14" s="199" t="s">
        <v>375</v>
      </c>
      <c r="B14" s="195"/>
      <c r="C14" s="76" t="n">
        <v>2915</v>
      </c>
      <c r="D14" s="202" t="n">
        <v>3174</v>
      </c>
      <c r="E14" s="76" t="n">
        <v>1411</v>
      </c>
      <c r="F14" s="202" t="n">
        <v>1709</v>
      </c>
    </row>
    <row r="15" customFormat="false" ht="15" hidden="false" customHeight="false" outlineLevel="0" collapsed="false">
      <c r="A15" s="199" t="s">
        <v>376</v>
      </c>
      <c r="B15" s="195"/>
      <c r="C15" s="76" t="n">
        <v>1078</v>
      </c>
      <c r="D15" s="202" t="n">
        <v>5137</v>
      </c>
      <c r="E15" s="76" t="n">
        <v>610</v>
      </c>
      <c r="F15" s="202" t="n">
        <v>2898</v>
      </c>
    </row>
    <row r="16" customFormat="false" ht="15" hidden="false" customHeight="false" outlineLevel="0" collapsed="false">
      <c r="A16" s="203" t="s">
        <v>377</v>
      </c>
      <c r="B16" s="195"/>
      <c r="C16" s="76"/>
      <c r="D16" s="202"/>
      <c r="E16" s="76"/>
      <c r="F16" s="202"/>
    </row>
    <row r="17" customFormat="false" ht="15" hidden="false" customHeight="false" outlineLevel="0" collapsed="false">
      <c r="A17" s="199" t="s">
        <v>378</v>
      </c>
      <c r="B17" s="195"/>
      <c r="C17" s="76"/>
      <c r="D17" s="202"/>
      <c r="E17" s="76"/>
      <c r="F17" s="202"/>
    </row>
    <row r="18" customFormat="false" ht="15" hidden="false" customHeight="false" outlineLevel="0" collapsed="false">
      <c r="A18" s="199" t="s">
        <v>379</v>
      </c>
      <c r="B18" s="195"/>
      <c r="C18" s="200" t="n">
        <f aca="false">SUM(C19:C22)</f>
        <v>2291</v>
      </c>
      <c r="D18" s="201" t="n">
        <f aca="false">SUM(D19:D22)</f>
        <v>77</v>
      </c>
      <c r="E18" s="200" t="n">
        <f aca="false">SUM(E19:E21)</f>
        <v>817</v>
      </c>
      <c r="F18" s="201" t="n">
        <f aca="false">SUM(F19:F21)</f>
        <v>52</v>
      </c>
    </row>
    <row r="19" customFormat="false" ht="15" hidden="false" customHeight="false" outlineLevel="0" collapsed="false">
      <c r="A19" s="199" t="s">
        <v>380</v>
      </c>
      <c r="B19" s="195"/>
      <c r="C19" s="76"/>
      <c r="D19" s="202"/>
      <c r="E19" s="76"/>
      <c r="F19" s="202"/>
    </row>
    <row r="20" customFormat="false" ht="15" hidden="false" customHeight="false" outlineLevel="0" collapsed="false">
      <c r="A20" s="199" t="s">
        <v>381</v>
      </c>
      <c r="B20" s="195"/>
      <c r="C20" s="76" t="n">
        <v>2253</v>
      </c>
      <c r="D20" s="202" t="n">
        <v>42</v>
      </c>
      <c r="E20" s="76" t="n">
        <v>792</v>
      </c>
      <c r="F20" s="202" t="n">
        <v>34</v>
      </c>
    </row>
    <row r="21" customFormat="false" ht="15" hidden="false" customHeight="false" outlineLevel="0" collapsed="false">
      <c r="A21" s="199" t="s">
        <v>382</v>
      </c>
      <c r="B21" s="195"/>
      <c r="C21" s="76" t="n">
        <v>38</v>
      </c>
      <c r="D21" s="202" t="n">
        <v>35</v>
      </c>
      <c r="E21" s="76" t="n">
        <v>25</v>
      </c>
      <c r="F21" s="202" t="n">
        <v>18</v>
      </c>
    </row>
    <row r="22" customFormat="false" ht="15" hidden="false" customHeight="false" outlineLevel="0" collapsed="false">
      <c r="A22" s="199" t="s">
        <v>383</v>
      </c>
      <c r="B22" s="195"/>
      <c r="C22" s="76"/>
      <c r="D22" s="202"/>
      <c r="E22" s="76"/>
      <c r="F22" s="202"/>
    </row>
    <row r="23" customFormat="false" ht="15" hidden="false" customHeight="false" outlineLevel="0" collapsed="false">
      <c r="A23" s="203" t="s">
        <v>384</v>
      </c>
      <c r="B23" s="195"/>
      <c r="C23" s="76" t="n">
        <v>3548</v>
      </c>
      <c r="D23" s="202" t="n">
        <v>7540</v>
      </c>
      <c r="E23" s="76" t="n">
        <v>2029</v>
      </c>
      <c r="F23" s="202" t="n">
        <v>3755</v>
      </c>
    </row>
    <row r="24" customFormat="false" ht="15" hidden="false" customHeight="false" outlineLevel="0" collapsed="false">
      <c r="A24" s="199" t="s">
        <v>385</v>
      </c>
      <c r="B24" s="195"/>
      <c r="C24" s="200" t="n">
        <f aca="false">SUM(C25:C27)</f>
        <v>5267</v>
      </c>
      <c r="D24" s="201" t="n">
        <f aca="false">SUM(D25:D27)</f>
        <v>2990</v>
      </c>
      <c r="E24" s="200" t="n">
        <f aca="false">SUM(E25:E27)</f>
        <v>2663</v>
      </c>
      <c r="F24" s="201" t="n">
        <f aca="false">SUM(F25:F27)</f>
        <v>948</v>
      </c>
    </row>
    <row r="25" customFormat="false" ht="15" hidden="false" customHeight="false" outlineLevel="0" collapsed="false">
      <c r="A25" s="199" t="s">
        <v>386</v>
      </c>
      <c r="B25" s="195"/>
      <c r="C25" s="76" t="n">
        <v>5267</v>
      </c>
      <c r="D25" s="202" t="n">
        <v>2990</v>
      </c>
      <c r="E25" s="76" t="n">
        <v>2663</v>
      </c>
      <c r="F25" s="202" t="n">
        <v>948</v>
      </c>
    </row>
    <row r="26" customFormat="false" ht="15" hidden="false" customHeight="false" outlineLevel="0" collapsed="false">
      <c r="A26" s="199" t="s">
        <v>387</v>
      </c>
      <c r="B26" s="195"/>
      <c r="C26" s="76"/>
      <c r="D26" s="202"/>
      <c r="E26" s="76"/>
      <c r="F26" s="202"/>
    </row>
    <row r="27" customFormat="false" ht="15" hidden="false" customHeight="false" outlineLevel="0" collapsed="false">
      <c r="A27" s="199" t="s">
        <v>388</v>
      </c>
      <c r="B27" s="195"/>
      <c r="C27" s="76"/>
      <c r="D27" s="202"/>
      <c r="E27" s="76"/>
      <c r="F27" s="202"/>
    </row>
    <row r="28" customFormat="false" ht="15" hidden="false" customHeight="false" outlineLevel="0" collapsed="false">
      <c r="A28" s="203" t="s">
        <v>389</v>
      </c>
      <c r="B28" s="195"/>
      <c r="C28" s="76" t="n">
        <v>722</v>
      </c>
      <c r="D28" s="202" t="n">
        <v>5</v>
      </c>
      <c r="E28" s="76" t="n">
        <v>-30</v>
      </c>
      <c r="F28" s="202" t="n">
        <v>4</v>
      </c>
    </row>
    <row r="29" s="198" customFormat="true" ht="15" hidden="false" customHeight="false" outlineLevel="0" collapsed="false">
      <c r="A29" s="194" t="s">
        <v>390</v>
      </c>
      <c r="B29" s="195" t="s">
        <v>71</v>
      </c>
      <c r="C29" s="196" t="n">
        <f aca="false">C30+C38+C39+C45+C46</f>
        <v>4135</v>
      </c>
      <c r="D29" s="197" t="n">
        <f aca="false">D30+D38+D39+D45+D46</f>
        <v>3327</v>
      </c>
      <c r="E29" s="196" t="n">
        <f aca="false">E30+E38+E39+E45+E46</f>
        <v>2072</v>
      </c>
      <c r="F29" s="197" t="n">
        <f aca="false">F30+F38+F39+F45+F46</f>
        <v>1671</v>
      </c>
    </row>
    <row r="30" customFormat="false" ht="15" hidden="false" customHeight="false" outlineLevel="0" collapsed="false">
      <c r="A30" s="199" t="s">
        <v>391</v>
      </c>
      <c r="B30" s="195"/>
      <c r="C30" s="200" t="n">
        <f aca="false">SUM(C31:C37)</f>
        <v>0</v>
      </c>
      <c r="D30" s="201" t="n">
        <f aca="false">SUM(D31:D37)</f>
        <v>0</v>
      </c>
      <c r="E30" s="200" t="n">
        <f aca="false">SUM(E31:E37)</f>
        <v>0</v>
      </c>
      <c r="F30" s="201" t="n">
        <f aca="false">SUM(F31:F37)</f>
        <v>0</v>
      </c>
    </row>
    <row r="31" customFormat="false" ht="15" hidden="false" customHeight="false" outlineLevel="0" collapsed="false">
      <c r="A31" s="203" t="s">
        <v>392</v>
      </c>
      <c r="B31" s="195"/>
      <c r="C31" s="76"/>
      <c r="D31" s="202"/>
      <c r="E31" s="76"/>
      <c r="F31" s="202"/>
    </row>
    <row r="32" customFormat="false" ht="15" hidden="false" customHeight="false" outlineLevel="0" collapsed="false">
      <c r="A32" s="203" t="s">
        <v>393</v>
      </c>
      <c r="B32" s="195"/>
      <c r="C32" s="76"/>
      <c r="D32" s="202"/>
      <c r="E32" s="76"/>
      <c r="F32" s="202"/>
    </row>
    <row r="33" customFormat="false" ht="15" hidden="false" customHeight="false" outlineLevel="0" collapsed="false">
      <c r="A33" s="203" t="s">
        <v>394</v>
      </c>
      <c r="B33" s="195"/>
      <c r="C33" s="76"/>
      <c r="D33" s="202"/>
      <c r="E33" s="76"/>
      <c r="F33" s="202"/>
    </row>
    <row r="34" customFormat="false" ht="15" hidden="false" customHeight="false" outlineLevel="0" collapsed="false">
      <c r="A34" s="203" t="s">
        <v>395</v>
      </c>
      <c r="B34" s="195"/>
      <c r="C34" s="76"/>
      <c r="D34" s="202"/>
      <c r="E34" s="76"/>
      <c r="F34" s="202"/>
    </row>
    <row r="35" customFormat="false" ht="15" hidden="false" customHeight="false" outlineLevel="0" collapsed="false">
      <c r="A35" s="203" t="s">
        <v>396</v>
      </c>
      <c r="B35" s="195"/>
      <c r="C35" s="76"/>
      <c r="D35" s="202"/>
      <c r="E35" s="76"/>
      <c r="F35" s="202"/>
    </row>
    <row r="36" customFormat="false" ht="15" hidden="false" customHeight="false" outlineLevel="0" collapsed="false">
      <c r="A36" s="203" t="s">
        <v>397</v>
      </c>
      <c r="B36" s="195"/>
      <c r="C36" s="76"/>
      <c r="D36" s="202"/>
      <c r="E36" s="76"/>
      <c r="F36" s="202"/>
    </row>
    <row r="37" customFormat="false" ht="15" hidden="false" customHeight="false" outlineLevel="0" collapsed="false">
      <c r="A37" s="203" t="s">
        <v>398</v>
      </c>
      <c r="B37" s="195"/>
      <c r="C37" s="76"/>
      <c r="D37" s="202"/>
      <c r="E37" s="76"/>
      <c r="F37" s="202"/>
    </row>
    <row r="38" customFormat="false" ht="15" hidden="false" customHeight="false" outlineLevel="0" collapsed="false">
      <c r="A38" s="203" t="s">
        <v>399</v>
      </c>
      <c r="B38" s="195"/>
      <c r="C38" s="76" t="n">
        <v>12</v>
      </c>
      <c r="D38" s="202" t="n">
        <v>45</v>
      </c>
      <c r="E38" s="76" t="n">
        <v>4</v>
      </c>
      <c r="F38" s="202" t="n">
        <v>30</v>
      </c>
    </row>
    <row r="39" customFormat="false" ht="15" hidden="false" customHeight="false" outlineLevel="0" collapsed="false">
      <c r="A39" s="203" t="s">
        <v>400</v>
      </c>
      <c r="B39" s="195"/>
      <c r="C39" s="200" t="n">
        <f aca="false">SUM(C40:C44)</f>
        <v>1917</v>
      </c>
      <c r="D39" s="201" t="n">
        <f aca="false">SUM(D40:D44)</f>
        <v>1370</v>
      </c>
      <c r="E39" s="200" t="n">
        <f aca="false">SUM(E40:E44)</f>
        <v>1021</v>
      </c>
      <c r="F39" s="201" t="n">
        <f aca="false">SUM(F40:F44)</f>
        <v>750</v>
      </c>
    </row>
    <row r="40" customFormat="false" ht="15" hidden="false" customHeight="false" outlineLevel="0" collapsed="false">
      <c r="A40" s="203" t="s">
        <v>401</v>
      </c>
      <c r="B40" s="195"/>
      <c r="C40" s="76"/>
      <c r="D40" s="202"/>
      <c r="E40" s="76"/>
      <c r="F40" s="202"/>
    </row>
    <row r="41" customFormat="false" ht="15" hidden="false" customHeight="false" outlineLevel="0" collapsed="false">
      <c r="A41" s="203" t="s">
        <v>402</v>
      </c>
      <c r="B41" s="195"/>
      <c r="C41" s="76" t="n">
        <v>801</v>
      </c>
      <c r="D41" s="202" t="n">
        <v>539</v>
      </c>
      <c r="E41" s="76" t="n">
        <v>384</v>
      </c>
      <c r="F41" s="202" t="n">
        <v>324</v>
      </c>
    </row>
    <row r="42" customFormat="false" ht="15" hidden="false" customHeight="false" outlineLevel="0" collapsed="false">
      <c r="A42" s="203" t="s">
        <v>403</v>
      </c>
      <c r="B42" s="195"/>
      <c r="C42" s="76" t="n">
        <v>309</v>
      </c>
      <c r="D42" s="202" t="n">
        <v>333</v>
      </c>
      <c r="E42" s="76" t="n">
        <v>175</v>
      </c>
      <c r="F42" s="202" t="n">
        <v>181</v>
      </c>
    </row>
    <row r="43" customFormat="false" ht="15" hidden="false" customHeight="false" outlineLevel="0" collapsed="false">
      <c r="A43" s="203" t="s">
        <v>404</v>
      </c>
      <c r="B43" s="195"/>
      <c r="C43" s="76" t="n">
        <v>0</v>
      </c>
      <c r="D43" s="202"/>
      <c r="E43" s="76"/>
      <c r="F43" s="202"/>
    </row>
    <row r="44" customFormat="false" ht="15" hidden="false" customHeight="false" outlineLevel="0" collapsed="false">
      <c r="A44" s="203" t="s">
        <v>405</v>
      </c>
      <c r="B44" s="195"/>
      <c r="C44" s="76" t="n">
        <v>807</v>
      </c>
      <c r="D44" s="202" t="n">
        <v>498</v>
      </c>
      <c r="E44" s="76" t="n">
        <v>462</v>
      </c>
      <c r="F44" s="202" t="n">
        <v>245</v>
      </c>
    </row>
    <row r="45" customFormat="false" ht="15" hidden="false" customHeight="false" outlineLevel="0" collapsed="false">
      <c r="A45" s="199" t="s">
        <v>406</v>
      </c>
      <c r="B45" s="195"/>
      <c r="C45" s="76"/>
      <c r="D45" s="202"/>
      <c r="E45" s="76"/>
      <c r="F45" s="202"/>
    </row>
    <row r="46" customFormat="false" ht="15" hidden="false" customHeight="false" outlineLevel="0" collapsed="false">
      <c r="A46" s="203" t="s">
        <v>407</v>
      </c>
      <c r="B46" s="195"/>
      <c r="C46" s="76" t="n">
        <v>2206</v>
      </c>
      <c r="D46" s="202" t="n">
        <v>1912</v>
      </c>
      <c r="E46" s="76" t="n">
        <v>1047</v>
      </c>
      <c r="F46" s="202" t="n">
        <v>891</v>
      </c>
    </row>
    <row r="47" s="198" customFormat="true" ht="15" hidden="false" customHeight="false" outlineLevel="0" collapsed="false">
      <c r="A47" s="204" t="s">
        <v>408</v>
      </c>
      <c r="B47" s="195"/>
      <c r="C47" s="196" t="n">
        <f aca="false">C7-C29</f>
        <v>17399</v>
      </c>
      <c r="D47" s="197" t="n">
        <f aca="false">D7-D29</f>
        <v>19436</v>
      </c>
      <c r="E47" s="196" t="n">
        <f aca="false">E7-E29</f>
        <v>8256</v>
      </c>
      <c r="F47" s="197" t="n">
        <f aca="false">F7-F29</f>
        <v>9855</v>
      </c>
    </row>
    <row r="48" s="198" customFormat="true" ht="15" hidden="false" customHeight="false" outlineLevel="0" collapsed="false">
      <c r="A48" s="194" t="s">
        <v>409</v>
      </c>
      <c r="B48" s="195"/>
      <c r="C48" s="196" t="n">
        <f aca="false">C49-C53</f>
        <v>3088</v>
      </c>
      <c r="D48" s="197" t="n">
        <f aca="false">D49-D53</f>
        <v>1453</v>
      </c>
      <c r="E48" s="196" t="n">
        <f aca="false">E49-E53</f>
        <v>2087</v>
      </c>
      <c r="F48" s="197" t="n">
        <f aca="false">F49-F53</f>
        <v>1121</v>
      </c>
    </row>
    <row r="49" customFormat="false" ht="15" hidden="false" customHeight="false" outlineLevel="0" collapsed="false">
      <c r="A49" s="199" t="s">
        <v>410</v>
      </c>
      <c r="B49" s="195"/>
      <c r="C49" s="200" t="n">
        <f aca="false">SUM(C50:C52)</f>
        <v>3633</v>
      </c>
      <c r="D49" s="201" t="n">
        <f aca="false">SUM(D50:D52)</f>
        <v>1585</v>
      </c>
      <c r="E49" s="200" t="n">
        <f aca="false">SUM(E50:E52)</f>
        <v>2211</v>
      </c>
      <c r="F49" s="201" t="n">
        <f aca="false">SUM(F50:F52)</f>
        <v>1164</v>
      </c>
    </row>
    <row r="50" customFormat="false" ht="15" hidden="false" customHeight="false" outlineLevel="0" collapsed="false">
      <c r="A50" s="199" t="s">
        <v>411</v>
      </c>
      <c r="B50" s="195"/>
      <c r="C50" s="76" t="n">
        <v>1874</v>
      </c>
      <c r="D50" s="202" t="n">
        <v>1366</v>
      </c>
      <c r="E50" s="76" t="n">
        <v>967</v>
      </c>
      <c r="F50" s="202" t="n">
        <v>704</v>
      </c>
    </row>
    <row r="51" customFormat="false" ht="15" hidden="false" customHeight="false" outlineLevel="0" collapsed="false">
      <c r="A51" s="199" t="s">
        <v>412</v>
      </c>
      <c r="B51" s="195"/>
      <c r="C51" s="76" t="n">
        <v>1</v>
      </c>
      <c r="D51" s="202" t="n">
        <v>3</v>
      </c>
      <c r="E51" s="76"/>
      <c r="F51" s="202" t="n">
        <v>1</v>
      </c>
    </row>
    <row r="52" customFormat="false" ht="15" hidden="false" customHeight="false" outlineLevel="0" collapsed="false">
      <c r="A52" s="199" t="s">
        <v>413</v>
      </c>
      <c r="B52" s="195"/>
      <c r="C52" s="76" t="n">
        <v>1758</v>
      </c>
      <c r="D52" s="202" t="n">
        <v>216</v>
      </c>
      <c r="E52" s="76" t="n">
        <v>1244</v>
      </c>
      <c r="F52" s="202" t="n">
        <v>459</v>
      </c>
    </row>
    <row r="53" customFormat="false" ht="15" hidden="false" customHeight="false" outlineLevel="0" collapsed="false">
      <c r="A53" s="199" t="s">
        <v>414</v>
      </c>
      <c r="B53" s="195"/>
      <c r="C53" s="200" t="n">
        <f aca="false">SUM(C54:C56)</f>
        <v>545</v>
      </c>
      <c r="D53" s="201" t="n">
        <f aca="false">SUM(D54:D56)</f>
        <v>132</v>
      </c>
      <c r="E53" s="200" t="n">
        <f aca="false">SUM(E54:E56)</f>
        <v>124</v>
      </c>
      <c r="F53" s="201" t="n">
        <f aca="false">SUM(F54:F56)</f>
        <v>43</v>
      </c>
    </row>
    <row r="54" customFormat="false" ht="15" hidden="false" customHeight="false" outlineLevel="0" collapsed="false">
      <c r="A54" s="203" t="s">
        <v>415</v>
      </c>
      <c r="B54" s="195"/>
      <c r="C54" s="76" t="n">
        <v>403</v>
      </c>
      <c r="D54" s="202"/>
      <c r="E54" s="76" t="n">
        <v>63</v>
      </c>
      <c r="F54" s="202"/>
    </row>
    <row r="55" customFormat="false" ht="15" hidden="false" customHeight="false" outlineLevel="0" collapsed="false">
      <c r="A55" s="203" t="s">
        <v>416</v>
      </c>
      <c r="B55" s="195"/>
      <c r="C55" s="76"/>
      <c r="D55" s="202"/>
      <c r="E55" s="76"/>
      <c r="F55" s="202"/>
    </row>
    <row r="56" customFormat="false" ht="15" hidden="false" customHeight="false" outlineLevel="0" collapsed="false">
      <c r="A56" s="199" t="s">
        <v>417</v>
      </c>
      <c r="B56" s="195"/>
      <c r="C56" s="76" t="n">
        <v>142</v>
      </c>
      <c r="D56" s="202" t="n">
        <v>132</v>
      </c>
      <c r="E56" s="76" t="n">
        <v>61</v>
      </c>
      <c r="F56" s="202" t="n">
        <v>43</v>
      </c>
    </row>
    <row r="57" s="198" customFormat="true" ht="15" hidden="false" customHeight="false" outlineLevel="0" collapsed="false">
      <c r="A57" s="194" t="s">
        <v>418</v>
      </c>
      <c r="B57" s="195"/>
      <c r="C57" s="196" t="n">
        <f aca="false">SUM(C58:C59)</f>
        <v>12280</v>
      </c>
      <c r="D57" s="197" t="n">
        <f aca="false">SUM(D58:D59)</f>
        <v>1761</v>
      </c>
      <c r="E57" s="196" t="n">
        <f aca="false">SUM(E58:E59)</f>
        <v>12207</v>
      </c>
      <c r="F57" s="197" t="n">
        <f aca="false">SUM(F58:F59)</f>
        <v>1761</v>
      </c>
    </row>
    <row r="58" customFormat="false" ht="15" hidden="false" customHeight="false" outlineLevel="0" collapsed="false">
      <c r="A58" s="199" t="s">
        <v>419</v>
      </c>
      <c r="B58" s="195"/>
      <c r="C58" s="76"/>
      <c r="D58" s="202"/>
      <c r="E58" s="76"/>
      <c r="F58" s="202"/>
    </row>
    <row r="59" customFormat="false" ht="15" hidden="false" customHeight="false" outlineLevel="0" collapsed="false">
      <c r="A59" s="199" t="s">
        <v>420</v>
      </c>
      <c r="B59" s="195"/>
      <c r="C59" s="76" t="n">
        <v>12280</v>
      </c>
      <c r="D59" s="202" t="n">
        <v>1761</v>
      </c>
      <c r="E59" s="76" t="n">
        <v>12207</v>
      </c>
      <c r="F59" s="202" t="n">
        <v>1761</v>
      </c>
    </row>
    <row r="60" s="198" customFormat="true" ht="15" hidden="false" customHeight="false" outlineLevel="0" collapsed="false">
      <c r="A60" s="204" t="s">
        <v>421</v>
      </c>
      <c r="B60" s="195"/>
      <c r="C60" s="196" t="n">
        <f aca="false">+C61+C68</f>
        <v>-3408</v>
      </c>
      <c r="D60" s="205" t="n">
        <f aca="false">+D61+D68</f>
        <v>6586</v>
      </c>
      <c r="E60" s="206" t="n">
        <f aca="false">+E61+E68</f>
        <v>-1777</v>
      </c>
      <c r="F60" s="205" t="n">
        <f aca="false">+F61+F68</f>
        <v>-15499</v>
      </c>
    </row>
    <row r="61" customFormat="false" ht="15" hidden="false" customHeight="false" outlineLevel="0" collapsed="false">
      <c r="A61" s="207" t="s">
        <v>422</v>
      </c>
      <c r="B61" s="195"/>
      <c r="C61" s="196" t="n">
        <f aca="false">+C62-C65</f>
        <v>1715</v>
      </c>
      <c r="D61" s="205" t="n">
        <f aca="false">+D62-D65</f>
        <v>2071</v>
      </c>
      <c r="E61" s="206" t="n">
        <f aca="false">+E62-E65</f>
        <v>734</v>
      </c>
      <c r="F61" s="205" t="n">
        <f aca="false">+F62-F65</f>
        <v>1705</v>
      </c>
    </row>
    <row r="62" customFormat="false" ht="15" hidden="false" customHeight="false" outlineLevel="0" collapsed="false">
      <c r="A62" s="207" t="s">
        <v>423</v>
      </c>
      <c r="B62" s="195"/>
      <c r="C62" s="196" t="n">
        <f aca="false">SUM(C63:C64)</f>
        <v>1715</v>
      </c>
      <c r="D62" s="205" t="n">
        <f aca="false">SUM(D63:D64)</f>
        <v>2071</v>
      </c>
      <c r="E62" s="206" t="n">
        <f aca="false">SUM(E63:E64)</f>
        <v>734</v>
      </c>
      <c r="F62" s="205" t="n">
        <f aca="false">SUM(F63:F64)</f>
        <v>1705</v>
      </c>
    </row>
    <row r="63" customFormat="false" ht="15" hidden="false" customHeight="false" outlineLevel="0" collapsed="false">
      <c r="A63" s="207" t="s">
        <v>424</v>
      </c>
      <c r="B63" s="195"/>
      <c r="C63" s="76"/>
      <c r="D63" s="202"/>
      <c r="E63" s="76"/>
      <c r="F63" s="202"/>
    </row>
    <row r="64" customFormat="false" ht="15" hidden="false" customHeight="false" outlineLevel="0" collapsed="false">
      <c r="A64" s="207" t="s">
        <v>425</v>
      </c>
      <c r="B64" s="195"/>
      <c r="C64" s="76" t="n">
        <v>1715</v>
      </c>
      <c r="D64" s="202" t="n">
        <v>2071</v>
      </c>
      <c r="E64" s="76" t="n">
        <v>734</v>
      </c>
      <c r="F64" s="202" t="n">
        <v>1705</v>
      </c>
    </row>
    <row r="65" customFormat="false" ht="15" hidden="false" customHeight="false" outlineLevel="0" collapsed="false">
      <c r="A65" s="207" t="s">
        <v>426</v>
      </c>
      <c r="B65" s="195"/>
      <c r="C65" s="196" t="n">
        <f aca="false">SUM(C66:C67)</f>
        <v>0</v>
      </c>
      <c r="D65" s="197" t="n">
        <f aca="false">SUM(D66:D67)</f>
        <v>0</v>
      </c>
      <c r="E65" s="196" t="n">
        <f aca="false">SUM(E66:E67)</f>
        <v>0</v>
      </c>
      <c r="F65" s="197" t="n">
        <f aca="false">SUM(F66:F67)</f>
        <v>0</v>
      </c>
    </row>
    <row r="66" customFormat="false" ht="15" hidden="false" customHeight="false" outlineLevel="0" collapsed="false">
      <c r="A66" s="207" t="s">
        <v>427</v>
      </c>
      <c r="B66" s="195"/>
      <c r="C66" s="76"/>
      <c r="D66" s="202"/>
      <c r="E66" s="76"/>
      <c r="F66" s="202"/>
    </row>
    <row r="67" customFormat="false" ht="15" hidden="false" customHeight="false" outlineLevel="0" collapsed="false">
      <c r="A67" s="207" t="s">
        <v>428</v>
      </c>
      <c r="B67" s="195"/>
      <c r="C67" s="76"/>
      <c r="D67" s="202"/>
      <c r="E67" s="76"/>
      <c r="F67" s="202"/>
    </row>
    <row r="68" customFormat="false" ht="15" hidden="false" customHeight="false" outlineLevel="0" collapsed="false">
      <c r="A68" s="207" t="s">
        <v>429</v>
      </c>
      <c r="B68" s="195"/>
      <c r="C68" s="196" t="n">
        <f aca="false">+C69-C70</f>
        <v>-5123</v>
      </c>
      <c r="D68" s="196" t="n">
        <f aca="false">+D69-D70</f>
        <v>4515</v>
      </c>
      <c r="E68" s="196" t="n">
        <f aca="false">+E69-E70</f>
        <v>-2511</v>
      </c>
      <c r="F68" s="196" t="n">
        <f aca="false">+F69-F70</f>
        <v>-17204</v>
      </c>
    </row>
    <row r="69" customFormat="false" ht="15" hidden="false" customHeight="false" outlineLevel="0" collapsed="false">
      <c r="A69" s="207" t="s">
        <v>430</v>
      </c>
      <c r="B69" s="195"/>
      <c r="C69" s="76" t="n">
        <v>3383</v>
      </c>
      <c r="D69" s="202" t="n">
        <v>11084</v>
      </c>
      <c r="E69" s="76" t="n">
        <v>2108</v>
      </c>
      <c r="F69" s="202" t="n">
        <v>-17204</v>
      </c>
    </row>
    <row r="70" customFormat="false" ht="15" hidden="false" customHeight="false" outlineLevel="0" collapsed="false">
      <c r="A70" s="207" t="s">
        <v>431</v>
      </c>
      <c r="B70" s="195"/>
      <c r="C70" s="76" t="n">
        <v>8506</v>
      </c>
      <c r="D70" s="202" t="n">
        <v>6569</v>
      </c>
      <c r="E70" s="76" t="n">
        <v>4619</v>
      </c>
      <c r="F70" s="202"/>
    </row>
    <row r="71" s="198" customFormat="true" ht="15" hidden="false" customHeight="false" outlineLevel="0" collapsed="false">
      <c r="A71" s="204" t="s">
        <v>432</v>
      </c>
      <c r="B71" s="195" t="s">
        <v>79</v>
      </c>
      <c r="C71" s="76" t="n">
        <v>13529</v>
      </c>
      <c r="D71" s="202" t="n">
        <v>5049</v>
      </c>
      <c r="E71" s="76" t="n">
        <v>3565</v>
      </c>
      <c r="F71" s="202"/>
    </row>
    <row r="72" s="198" customFormat="true" ht="15" hidden="false" customHeight="false" outlineLevel="0" collapsed="false">
      <c r="A72" s="204" t="s">
        <v>433</v>
      </c>
      <c r="B72" s="195"/>
      <c r="C72" s="196" t="n">
        <f aca="false">C47+C48+C57+C60+C71</f>
        <v>42888</v>
      </c>
      <c r="D72" s="197" t="n">
        <f aca="false">D47+D48+D57+D60+D71</f>
        <v>34285</v>
      </c>
      <c r="E72" s="196" t="n">
        <f aca="false">E47+E48+E57+E60+E71</f>
        <v>24338</v>
      </c>
      <c r="F72" s="197" t="n">
        <f aca="false">F47+F48+F57+F60+F71</f>
        <v>-2762</v>
      </c>
    </row>
    <row r="73" s="198" customFormat="true" ht="15" hidden="false" customHeight="false" outlineLevel="0" collapsed="false">
      <c r="A73" s="204" t="s">
        <v>434</v>
      </c>
      <c r="B73" s="195" t="s">
        <v>86</v>
      </c>
      <c r="C73" s="76" t="n">
        <v>1242</v>
      </c>
      <c r="D73" s="202" t="n">
        <v>962</v>
      </c>
      <c r="E73" s="76" t="n">
        <v>419</v>
      </c>
      <c r="F73" s="202"/>
    </row>
    <row r="74" s="198" customFormat="true" ht="15" hidden="false" customHeight="false" outlineLevel="0" collapsed="false">
      <c r="A74" s="204" t="s">
        <v>435</v>
      </c>
      <c r="B74" s="195" t="s">
        <v>91</v>
      </c>
      <c r="C74" s="76" t="n">
        <v>25684</v>
      </c>
      <c r="D74" s="202" t="n">
        <v>18601</v>
      </c>
      <c r="E74" s="76" t="n">
        <v>9501</v>
      </c>
      <c r="F74" s="202"/>
    </row>
    <row r="75" s="198" customFormat="true" ht="15" hidden="false" customHeight="false" outlineLevel="0" collapsed="false">
      <c r="A75" s="204" t="s">
        <v>436</v>
      </c>
      <c r="B75" s="195"/>
      <c r="C75" s="196" t="n">
        <f aca="false">C72-C73-C74</f>
        <v>15962</v>
      </c>
      <c r="D75" s="197" t="n">
        <f aca="false">D72-D73-D74</f>
        <v>14722</v>
      </c>
      <c r="E75" s="196" t="n">
        <f aca="false">E72-E73-E74</f>
        <v>14418</v>
      </c>
      <c r="F75" s="197" t="n">
        <f aca="false">F72-F73-F74</f>
        <v>-2762</v>
      </c>
    </row>
    <row r="76" s="198" customFormat="true" ht="15" hidden="false" customHeight="false" outlineLevel="0" collapsed="false">
      <c r="A76" s="204" t="s">
        <v>437</v>
      </c>
      <c r="B76" s="195" t="s">
        <v>95</v>
      </c>
      <c r="C76" s="76"/>
      <c r="D76" s="202" t="n">
        <v>12</v>
      </c>
      <c r="E76" s="76"/>
      <c r="F76" s="202"/>
    </row>
    <row r="77" s="198" customFormat="true" ht="15" hidden="false" customHeight="false" outlineLevel="0" collapsed="false">
      <c r="A77" s="204" t="s">
        <v>438</v>
      </c>
      <c r="B77" s="195"/>
      <c r="C77" s="208"/>
      <c r="D77" s="209" t="n">
        <v>-17131</v>
      </c>
      <c r="E77" s="208"/>
      <c r="F77" s="209"/>
      <c r="G77" s="139"/>
      <c r="H77" s="139"/>
      <c r="I77" s="210"/>
      <c r="J77" s="210"/>
    </row>
    <row r="78" s="198" customFormat="true" ht="15" hidden="false" customHeight="false" outlineLevel="0" collapsed="false">
      <c r="A78" s="204" t="s">
        <v>439</v>
      </c>
      <c r="B78" s="195"/>
      <c r="C78" s="196" t="n">
        <f aca="false">C75+C76+C77</f>
        <v>15962</v>
      </c>
      <c r="D78" s="205" t="n">
        <f aca="false">D75+D76+D77</f>
        <v>-2397</v>
      </c>
      <c r="E78" s="196" t="n">
        <f aca="false">E75+E76+E77</f>
        <v>14418</v>
      </c>
      <c r="F78" s="205" t="n">
        <f aca="false">F75+F76+F77</f>
        <v>-2762</v>
      </c>
    </row>
    <row r="79" s="198" customFormat="true" ht="15" hidden="false" customHeight="false" outlineLevel="0" collapsed="false">
      <c r="A79" s="204" t="s">
        <v>440</v>
      </c>
      <c r="B79" s="195"/>
      <c r="C79" s="88" t="n">
        <f aca="false">SUM(C80:C81)</f>
        <v>-101</v>
      </c>
      <c r="D79" s="211" t="n">
        <f aca="false">SUM(D80:D81)</f>
        <v>-201</v>
      </c>
      <c r="E79" s="88" t="n">
        <f aca="false">SUM(E80:E81)</f>
        <v>-11</v>
      </c>
      <c r="F79" s="211" t="n">
        <f aca="false">SUM(F80:F81)</f>
        <v>0</v>
      </c>
    </row>
    <row r="80" s="198" customFormat="true" ht="15" hidden="false" customHeight="false" outlineLevel="0" collapsed="false">
      <c r="A80" s="212" t="s">
        <v>441</v>
      </c>
      <c r="B80" s="195"/>
      <c r="C80" s="76" t="n">
        <v>-101</v>
      </c>
      <c r="D80" s="202" t="n">
        <v>-201</v>
      </c>
      <c r="E80" s="76" t="n">
        <v>-11</v>
      </c>
      <c r="F80" s="202"/>
    </row>
    <row r="81" s="198" customFormat="true" ht="15" hidden="false" customHeight="false" outlineLevel="0" collapsed="false">
      <c r="A81" s="212" t="s">
        <v>442</v>
      </c>
      <c r="B81" s="195"/>
      <c r="C81" s="76"/>
      <c r="D81" s="202"/>
      <c r="E81" s="76"/>
      <c r="F81" s="202"/>
    </row>
    <row r="82" s="198" customFormat="true" ht="15" hidden="false" customHeight="false" outlineLevel="0" collapsed="false">
      <c r="A82" s="204" t="s">
        <v>443</v>
      </c>
      <c r="B82" s="195"/>
      <c r="C82" s="196" t="n">
        <f aca="false">C78+C79</f>
        <v>15861</v>
      </c>
      <c r="D82" s="197" t="n">
        <f aca="false">D78+D79</f>
        <v>-2598</v>
      </c>
      <c r="E82" s="196" t="n">
        <f aca="false">E78+E79</f>
        <v>14407</v>
      </c>
      <c r="F82" s="197" t="n">
        <f aca="false">F78+F79</f>
        <v>-2762</v>
      </c>
    </row>
    <row r="83" s="198" customFormat="true" ht="15" hidden="false" customHeight="false" outlineLevel="0" collapsed="false">
      <c r="A83" s="204" t="s">
        <v>444</v>
      </c>
      <c r="B83" s="195"/>
      <c r="C83" s="196" t="n">
        <f aca="false">C84-C87</f>
        <v>0</v>
      </c>
      <c r="D83" s="197" t="n">
        <f aca="false">D84-D87</f>
        <v>11825</v>
      </c>
      <c r="E83" s="196" t="n">
        <f aca="false">E84-E87</f>
        <v>0</v>
      </c>
      <c r="F83" s="197" t="n">
        <f aca="false">F84-F87</f>
        <v>0</v>
      </c>
    </row>
    <row r="84" s="198" customFormat="true" ht="15" hidden="false" customHeight="false" outlineLevel="0" collapsed="false">
      <c r="A84" s="212" t="s">
        <v>445</v>
      </c>
      <c r="B84" s="195"/>
      <c r="C84" s="200" t="n">
        <f aca="false">+C85-C86</f>
        <v>0</v>
      </c>
      <c r="D84" s="201" t="n">
        <f aca="false">+D85-D86</f>
        <v>11825</v>
      </c>
      <c r="E84" s="200" t="n">
        <f aca="false">+E85-E86</f>
        <v>0</v>
      </c>
      <c r="F84" s="201" t="n">
        <f aca="false">+F85-F86</f>
        <v>0</v>
      </c>
    </row>
    <row r="85" s="198" customFormat="true" ht="15" hidden="false" customHeight="false" outlineLevel="0" collapsed="false">
      <c r="A85" s="212" t="s">
        <v>446</v>
      </c>
      <c r="B85" s="195"/>
      <c r="C85" s="76"/>
      <c r="D85" s="202" t="n">
        <v>11825</v>
      </c>
      <c r="E85" s="76"/>
      <c r="F85" s="202"/>
    </row>
    <row r="86" s="198" customFormat="true" ht="15" hidden="false" customHeight="false" outlineLevel="0" collapsed="false">
      <c r="A86" s="212" t="s">
        <v>447</v>
      </c>
      <c r="B86" s="195"/>
      <c r="C86" s="76"/>
      <c r="D86" s="202"/>
      <c r="E86" s="76"/>
      <c r="F86" s="202"/>
    </row>
    <row r="87" s="198" customFormat="true" ht="15" hidden="false" customHeight="false" outlineLevel="0" collapsed="false">
      <c r="A87" s="212" t="s">
        <v>448</v>
      </c>
      <c r="B87" s="195"/>
      <c r="C87" s="76"/>
      <c r="D87" s="202"/>
      <c r="E87" s="76"/>
      <c r="F87" s="202"/>
    </row>
    <row r="88" s="198" customFormat="true" ht="15" hidden="false" customHeight="false" outlineLevel="0" collapsed="false">
      <c r="A88" s="213" t="s">
        <v>449</v>
      </c>
      <c r="B88" s="195" t="s">
        <v>101</v>
      </c>
      <c r="C88" s="76"/>
      <c r="D88" s="202"/>
      <c r="E88" s="76"/>
      <c r="F88" s="202"/>
    </row>
    <row r="89" s="198" customFormat="true" ht="15" hidden="false" customHeight="false" outlineLevel="0" collapsed="false">
      <c r="A89" s="204" t="s">
        <v>450</v>
      </c>
      <c r="B89" s="195" t="s">
        <v>103</v>
      </c>
      <c r="C89" s="196" t="n">
        <f aca="false">C82+C83+C88</f>
        <v>15861</v>
      </c>
      <c r="D89" s="197" t="n">
        <f aca="false">D82+D83+D88</f>
        <v>9227</v>
      </c>
      <c r="E89" s="196" t="n">
        <f aca="false">E82+E83+E88</f>
        <v>14407</v>
      </c>
      <c r="F89" s="197" t="n">
        <f aca="false">F82+F83+F88</f>
        <v>-2762</v>
      </c>
    </row>
    <row r="90" s="198" customFormat="true" ht="15" hidden="false" customHeight="false" outlineLevel="0" collapsed="false">
      <c r="A90" s="214" t="s">
        <v>451</v>
      </c>
      <c r="B90" s="195"/>
      <c r="C90" s="76"/>
      <c r="D90" s="202"/>
      <c r="E90" s="76"/>
      <c r="F90" s="202"/>
    </row>
    <row r="91" customFormat="false" ht="15" hidden="false" customHeight="false" outlineLevel="0" collapsed="false">
      <c r="A91" s="215" t="s">
        <v>452</v>
      </c>
      <c r="B91" s="179"/>
      <c r="C91" s="76"/>
      <c r="D91" s="202"/>
      <c r="E91" s="76"/>
      <c r="F91" s="202"/>
    </row>
    <row r="92" customFormat="false" ht="22.5" hidden="false" customHeight="true" outlineLevel="0" collapsed="false">
      <c r="A92" s="216" t="s">
        <v>453</v>
      </c>
      <c r="B92" s="217"/>
      <c r="C92" s="218"/>
      <c r="D92" s="219"/>
      <c r="E92" s="218"/>
      <c r="F92" s="219"/>
    </row>
    <row r="93" customFormat="false" ht="15" hidden="false" customHeight="false" outlineLevel="0" collapsed="false">
      <c r="A93" s="147"/>
    </row>
    <row r="94" customFormat="false" ht="15.75" hidden="false" customHeight="false" outlineLevel="0" collapsed="false">
      <c r="A94" s="220" t="s">
        <v>288</v>
      </c>
    </row>
    <row r="1013" customFormat="false" ht="15.75" hidden="false" customHeight="false" outlineLevel="0" collapsed="false">
      <c r="A1013" s="221" t="s">
        <v>289</v>
      </c>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1.75" hidden="false" customHeight="true" outlineLevel="0" collapsed="false">
      <c r="A1015" s="153"/>
      <c r="B1015" s="222"/>
      <c r="C1015" s="223" t="s">
        <v>290</v>
      </c>
      <c r="D1015" s="223" t="s">
        <v>454</v>
      </c>
      <c r="E1015" s="223" t="s">
        <v>290</v>
      </c>
      <c r="F1015" s="223" t="s">
        <v>454</v>
      </c>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1.75" hidden="false" customHeight="true" outlineLevel="0" collapsed="false">
      <c r="A1016" s="224" t="s">
        <v>455</v>
      </c>
      <c r="B1016" s="225"/>
      <c r="C1016" s="158" t="str">
        <f aca="false">IF(ROUND(Kgelir!$C$89,0)=ROUND((Kgelir!$C$90+Kgelir!$C$91),0),"Tutuyor","Tutmuyor")</f>
        <v>Tutmuyor</v>
      </c>
      <c r="D1016" s="158" t="str">
        <f aca="false">IF(ROUND(Kgelir!$D$89,0)=ROUND((Kgelir!$D$90+Kgelir!$D$91),0),"Tutuyor","Tutmuyor")</f>
        <v>Tutmuyor</v>
      </c>
      <c r="E1016" s="158" t="str">
        <f aca="false">IF(ROUND(Kgelir!$C$89,0)=ROUND((Kgelir!$C$90+Kgelir!$C$91),0),"Tutuyor","Tutmuyor")</f>
        <v>Tutmuyor</v>
      </c>
      <c r="F1016" s="158" t="str">
        <f aca="false">IF(ROUND(Kgelir!$D$89,0)=ROUND((Kgelir!$D$90+Kgelir!$D$91),0),"Tutuyor","Tutmuyor")</f>
        <v>Tutmuyor</v>
      </c>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8" customFormat="false" ht="15" hidden="false" customHeight="false" outlineLevel="0" collapsed="false">
      <c r="A1018" s="171" t="s">
        <v>456</v>
      </c>
    </row>
    <row r="1019" customFormat="false" ht="15" hidden="false" customHeight="false" outlineLevel="0" collapsed="false">
      <c r="A1019" s="214" t="s">
        <v>457</v>
      </c>
    </row>
    <row r="1020" customFormat="false" ht="15" hidden="false" customHeight="false" outlineLevel="0" collapsed="false">
      <c r="A1020" s="226"/>
    </row>
  </sheetData>
  <sheetProtection sheet="true" password="cf27" objects="true" scenarios="true"/>
  <mergeCells count="2">
    <mergeCell ref="C4:D4"/>
    <mergeCell ref="E4:F4"/>
  </mergeCells>
  <conditionalFormatting sqref="B1016:F1016">
    <cfRule type="cellIs" priority="2" operator="equal" aboveAverage="0" equalAverage="0" bottom="0" percent="0" rank="0" text="" dxfId="2">
      <formula>"Tutmuyor"</formula>
    </cfRule>
  </conditionalFormatting>
  <hyperlinks>
    <hyperlink ref="A94"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1.25" zeroHeight="false" outlineLevelRow="0" outlineLevelCol="0"/>
  <cols>
    <col collapsed="false" customWidth="true" hidden="false" outlineLevel="0" max="1" min="1" style="986" width="55.14"/>
    <col collapsed="false" customWidth="true" hidden="false" outlineLevel="0" max="3" min="2" style="485" width="18.41"/>
    <col collapsed="false" customWidth="false" hidden="false" outlineLevel="0" max="257" min="4" style="485" width="9.14"/>
  </cols>
  <sheetData>
    <row r="1" customFormat="false" ht="20.25" hidden="false" customHeight="true" outlineLevel="0" collapsed="false">
      <c r="A1" s="987" t="s">
        <v>2929</v>
      </c>
    </row>
    <row r="2" customFormat="false" ht="20.25" hidden="false" customHeight="true" outlineLevel="0" collapsed="false">
      <c r="A2" s="988" t="s">
        <v>2930</v>
      </c>
    </row>
    <row r="3" customFormat="false" ht="12.75" hidden="false" customHeight="true" outlineLevel="0" collapsed="false">
      <c r="A3" s="988"/>
    </row>
    <row r="4" customFormat="false" ht="17.25" hidden="false" customHeight="true" outlineLevel="0" collapsed="false">
      <c r="A4" s="989" t="s">
        <v>2931</v>
      </c>
    </row>
    <row r="5" customFormat="false" ht="15" hidden="false" customHeight="true" outlineLevel="0" collapsed="false">
      <c r="A5" s="989"/>
    </row>
    <row r="6" customFormat="false" ht="15" hidden="false" customHeight="true" outlineLevel="0" collapsed="false">
      <c r="A6" s="990"/>
      <c r="B6" s="611" t="s">
        <v>290</v>
      </c>
      <c r="C6" s="579" t="s">
        <v>454</v>
      </c>
    </row>
    <row r="7" customFormat="false" ht="15.75" hidden="false" customHeight="true" outlineLevel="0" collapsed="false">
      <c r="A7" s="991" t="s">
        <v>2932</v>
      </c>
      <c r="B7" s="992"/>
      <c r="C7" s="993"/>
    </row>
    <row r="8" customFormat="false" ht="14.25" hidden="false" customHeight="true" outlineLevel="0" collapsed="false">
      <c r="A8" s="991" t="s">
        <v>2933</v>
      </c>
      <c r="B8" s="992"/>
      <c r="C8" s="993"/>
    </row>
    <row r="9" customFormat="false" ht="15" hidden="false" customHeight="true" outlineLevel="0" collapsed="false">
      <c r="A9" s="991" t="s">
        <v>2934</v>
      </c>
      <c r="B9" s="992"/>
      <c r="C9" s="993"/>
    </row>
    <row r="10" customFormat="false" ht="13.5" hidden="false" customHeight="true" outlineLevel="0" collapsed="false">
      <c r="A10" s="991" t="s">
        <v>2935</v>
      </c>
      <c r="B10" s="992"/>
      <c r="C10" s="993"/>
    </row>
    <row r="11" customFormat="false" ht="12.75" hidden="false" customHeight="true" outlineLevel="0" collapsed="false">
      <c r="A11" s="991" t="s">
        <v>2936</v>
      </c>
      <c r="B11" s="992"/>
      <c r="C11" s="993"/>
    </row>
    <row r="12" customFormat="false" ht="12" hidden="false" customHeight="true" outlineLevel="0" collapsed="false">
      <c r="A12" s="991" t="s">
        <v>2937</v>
      </c>
      <c r="B12" s="992"/>
      <c r="C12" s="993"/>
    </row>
    <row r="13" customFormat="false" ht="12.75" hidden="false" customHeight="true" outlineLevel="0" collapsed="false">
      <c r="A13" s="994" t="s">
        <v>2938</v>
      </c>
      <c r="B13" s="995" t="n">
        <f aca="false">B7+B8+B9-B10-B11+B12</f>
        <v>0</v>
      </c>
      <c r="C13" s="996" t="n">
        <f aca="false">C7+C8+C9-C10-C11+C12</f>
        <v>0</v>
      </c>
    </row>
    <row r="14" customFormat="false" ht="13.5" hidden="false" customHeight="true" outlineLevel="0" collapsed="false">
      <c r="A14" s="997" t="s">
        <v>2939</v>
      </c>
      <c r="B14" s="992"/>
      <c r="C14" s="993"/>
    </row>
    <row r="15" customFormat="false" ht="13.5" hidden="false" customHeight="true" outlineLevel="0" collapsed="false">
      <c r="A15" s="539" t="s">
        <v>2940</v>
      </c>
      <c r="B15" s="995" t="n">
        <f aca="false">B13-B14</f>
        <v>0</v>
      </c>
      <c r="C15" s="996" t="n">
        <f aca="false">C13-C14</f>
        <v>0</v>
      </c>
    </row>
    <row r="16" customFormat="false" ht="13.5" hidden="false" customHeight="true" outlineLevel="0" collapsed="false">
      <c r="A16" s="539" t="s">
        <v>2941</v>
      </c>
      <c r="B16" s="992"/>
      <c r="C16" s="993"/>
    </row>
    <row r="17" customFormat="false" ht="15.75" hidden="false" customHeight="true" outlineLevel="0" collapsed="false">
      <c r="A17" s="998" t="s">
        <v>2942</v>
      </c>
      <c r="B17" s="999" t="n">
        <f aca="false">B15+B16</f>
        <v>0</v>
      </c>
      <c r="C17" s="1000" t="n">
        <f aca="false">C15+C16</f>
        <v>0</v>
      </c>
    </row>
    <row r="18" customFormat="false" ht="11.25" hidden="false" customHeight="true" outlineLevel="0" collapsed="false">
      <c r="A18" s="1001"/>
    </row>
    <row r="19" customFormat="false" ht="16.5" hidden="false" customHeight="true" outlineLevel="0" collapsed="false">
      <c r="A19" s="1002" t="s">
        <v>2943</v>
      </c>
    </row>
    <row r="20" customFormat="false" ht="11.25" hidden="false" customHeight="true" outlineLevel="0" collapsed="false">
      <c r="A20" s="1003"/>
    </row>
    <row r="21" customFormat="false" ht="15.75" hidden="false" customHeight="true" outlineLevel="0" collapsed="false">
      <c r="A21" s="1004"/>
      <c r="B21" s="611" t="s">
        <v>290</v>
      </c>
      <c r="C21" s="579" t="s">
        <v>454</v>
      </c>
    </row>
    <row r="22" customFormat="false" ht="12.75" hidden="false" customHeight="true" outlineLevel="0" collapsed="false">
      <c r="A22" s="1005" t="s">
        <v>2944</v>
      </c>
      <c r="B22" s="992"/>
      <c r="C22" s="1006"/>
    </row>
    <row r="23" customFormat="false" ht="12.75" hidden="false" customHeight="true" outlineLevel="0" collapsed="false">
      <c r="A23" s="1007" t="s">
        <v>2932</v>
      </c>
      <c r="B23" s="992"/>
      <c r="C23" s="993"/>
    </row>
    <row r="24" customFormat="false" ht="12.75" hidden="false" customHeight="true" outlineLevel="0" collapsed="false">
      <c r="A24" s="1007" t="s">
        <v>2945</v>
      </c>
      <c r="B24" s="992"/>
      <c r="C24" s="993"/>
    </row>
    <row r="25" customFormat="false" ht="12.75" hidden="false" customHeight="true" outlineLevel="0" collapsed="false">
      <c r="A25" s="1007" t="s">
        <v>2933</v>
      </c>
      <c r="B25" s="992"/>
      <c r="C25" s="993"/>
    </row>
    <row r="26" customFormat="false" ht="12.75" hidden="false" customHeight="true" outlineLevel="0" collapsed="false">
      <c r="A26" s="1007" t="s">
        <v>2946</v>
      </c>
      <c r="B26" s="992"/>
      <c r="C26" s="993"/>
    </row>
    <row r="27" customFormat="false" ht="12.75" hidden="false" customHeight="true" outlineLevel="0" collapsed="false">
      <c r="A27" s="1007" t="s">
        <v>2947</v>
      </c>
      <c r="B27" s="992"/>
      <c r="C27" s="993"/>
    </row>
    <row r="28" customFormat="false" ht="12.75" hidden="false" customHeight="true" outlineLevel="0" collapsed="false">
      <c r="A28" s="1007" t="s">
        <v>2936</v>
      </c>
      <c r="B28" s="992"/>
      <c r="C28" s="993"/>
    </row>
    <row r="29" customFormat="false" ht="12.75" hidden="false" customHeight="true" outlineLevel="0" collapsed="false">
      <c r="A29" s="1005" t="s">
        <v>2948</v>
      </c>
      <c r="B29" s="992"/>
      <c r="C29" s="993"/>
    </row>
    <row r="30" customFormat="false" ht="12.75" hidden="false" customHeight="true" outlineLevel="0" collapsed="false">
      <c r="A30" s="1005" t="s">
        <v>2949</v>
      </c>
      <c r="B30" s="992"/>
      <c r="C30" s="993"/>
    </row>
    <row r="31" customFormat="false" ht="12.75" hidden="false" customHeight="true" outlineLevel="0" collapsed="false">
      <c r="A31" s="1008" t="s">
        <v>2950</v>
      </c>
      <c r="B31" s="999" t="n">
        <f aca="false">+B29-B30</f>
        <v>0</v>
      </c>
      <c r="C31" s="1000" t="n">
        <f aca="false">+C29-C30</f>
        <v>0</v>
      </c>
    </row>
    <row r="32" customFormat="false" ht="11.25" hidden="false" customHeight="true" outlineLevel="0" collapsed="false">
      <c r="A32" s="1009"/>
    </row>
    <row r="33" customFormat="false" ht="11.25" hidden="false" customHeight="true" outlineLevel="0" collapsed="false">
      <c r="A33" s="1010"/>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6" width="49.56"/>
    <col collapsed="false" customWidth="true" hidden="false" outlineLevel="0" max="3" min="2" style="485" width="18.41"/>
    <col collapsed="false" customWidth="false" hidden="false" outlineLevel="0" max="257" min="4" style="485" width="9.14"/>
  </cols>
  <sheetData>
    <row r="1" customFormat="false" ht="20.25" hidden="false" customHeight="true" outlineLevel="0" collapsed="false">
      <c r="A1" s="987" t="s">
        <v>2951</v>
      </c>
    </row>
    <row r="2" customFormat="false" ht="20.25" hidden="false" customHeight="true" outlineLevel="0" collapsed="false">
      <c r="A2" s="988" t="s">
        <v>2952</v>
      </c>
    </row>
    <row r="3" customFormat="false" ht="12.75" hidden="false" customHeight="true" outlineLevel="0" collapsed="false">
      <c r="A3" s="988"/>
    </row>
    <row r="4" customFormat="false" ht="17.25" hidden="false" customHeight="true" outlineLevel="0" collapsed="false">
      <c r="A4" s="989" t="s">
        <v>2953</v>
      </c>
    </row>
    <row r="5" customFormat="false" ht="15" hidden="false" customHeight="true" outlineLevel="0" collapsed="false">
      <c r="A5" s="989"/>
    </row>
    <row r="6" customFormat="false" ht="15" hidden="false" customHeight="true" outlineLevel="0" collapsed="false">
      <c r="A6" s="990"/>
      <c r="B6" s="611" t="s">
        <v>806</v>
      </c>
      <c r="C6" s="579" t="s">
        <v>1360</v>
      </c>
    </row>
    <row r="7" customFormat="false" ht="15.75" hidden="false" customHeight="true" outlineLevel="0" collapsed="false">
      <c r="A7" s="991" t="s">
        <v>2954</v>
      </c>
      <c r="B7" s="1011" t="n">
        <f aca="false">'Knakitakım(1)'!B7</f>
        <v>0</v>
      </c>
      <c r="C7" s="1012" t="n">
        <f aca="false">'Knakitakım(1)'!C7</f>
        <v>0</v>
      </c>
    </row>
    <row r="8" customFormat="false" ht="14.25" hidden="false" customHeight="true" outlineLevel="0" collapsed="false">
      <c r="A8" s="1007" t="s">
        <v>2955</v>
      </c>
      <c r="B8" s="1011" t="n">
        <f aca="false">'Knakitakım(1)'!B8</f>
        <v>0</v>
      </c>
      <c r="C8" s="1012" t="n">
        <f aca="false">'Knakitakım(1)'!C8</f>
        <v>0</v>
      </c>
    </row>
    <row r="9" customFormat="false" ht="15" hidden="false" customHeight="true" outlineLevel="0" collapsed="false">
      <c r="A9" s="991" t="s">
        <v>2956</v>
      </c>
      <c r="B9" s="1011" t="n">
        <f aca="false">'Knakitakım(1)'!B9</f>
        <v>0</v>
      </c>
      <c r="C9" s="1012" t="n">
        <f aca="false">'Knakitakım(1)'!C9</f>
        <v>0</v>
      </c>
    </row>
    <row r="10" customFormat="false" ht="13.5" hidden="false" customHeight="true" outlineLevel="0" collapsed="false">
      <c r="A10" s="991" t="s">
        <v>2957</v>
      </c>
      <c r="B10" s="1011" t="n">
        <f aca="false">'Knakitakım(1)'!B10</f>
        <v>0</v>
      </c>
      <c r="C10" s="1012" t="n">
        <f aca="false">'Knakitakım(1)'!C10</f>
        <v>0</v>
      </c>
    </row>
    <row r="11" customFormat="false" ht="12.75" hidden="false" customHeight="true" outlineLevel="0" collapsed="false">
      <c r="A11" s="991" t="s">
        <v>2958</v>
      </c>
      <c r="B11" s="1011" t="n">
        <f aca="false">'Knakitakım(1)'!B11</f>
        <v>0</v>
      </c>
      <c r="C11" s="1012" t="n">
        <f aca="false">'Knakitakım(1)'!C11</f>
        <v>0</v>
      </c>
    </row>
    <row r="12" customFormat="false" ht="12" hidden="false" customHeight="true" outlineLevel="0" collapsed="false">
      <c r="A12" s="991" t="s">
        <v>2959</v>
      </c>
      <c r="B12" s="1011" t="n">
        <f aca="false">'Knakitakım(1)'!B12</f>
        <v>0</v>
      </c>
      <c r="C12" s="1012" t="n">
        <f aca="false">'Knakitakım(1)'!C12</f>
        <v>0</v>
      </c>
    </row>
    <row r="13" customFormat="false" ht="12.75" hidden="false" customHeight="true" outlineLevel="0" collapsed="false">
      <c r="A13" s="994" t="s">
        <v>2960</v>
      </c>
      <c r="B13" s="995" t="n">
        <f aca="false">'Knakitakım(1)'!B13</f>
        <v>0</v>
      </c>
      <c r="C13" s="996" t="n">
        <f aca="false">'Knakitakım(1)'!C13</f>
        <v>0</v>
      </c>
    </row>
    <row r="14" customFormat="false" ht="13.5" hidden="false" customHeight="true" outlineLevel="0" collapsed="false">
      <c r="A14" s="997" t="s">
        <v>2961</v>
      </c>
      <c r="B14" s="1011" t="n">
        <f aca="false">'Knakitakım(1)'!B14</f>
        <v>0</v>
      </c>
      <c r="C14" s="1012" t="n">
        <f aca="false">'Knakitakım(1)'!C14</f>
        <v>0</v>
      </c>
    </row>
    <row r="15" customFormat="false" ht="13.5" hidden="false" customHeight="true" outlineLevel="0" collapsed="false">
      <c r="A15" s="539" t="s">
        <v>2962</v>
      </c>
      <c r="B15" s="995" t="n">
        <f aca="false">'Knakitakım(1)'!B15</f>
        <v>0</v>
      </c>
      <c r="C15" s="996" t="n">
        <f aca="false">'Knakitakım(1)'!C15</f>
        <v>0</v>
      </c>
    </row>
    <row r="16" customFormat="false" ht="13.5" hidden="false" customHeight="true" outlineLevel="0" collapsed="false">
      <c r="A16" s="539" t="s">
        <v>2963</v>
      </c>
      <c r="B16" s="1011" t="n">
        <f aca="false">'Knakitakım(1)'!B16</f>
        <v>0</v>
      </c>
      <c r="C16" s="1012" t="n">
        <f aca="false">'Knakitakım(1)'!C16</f>
        <v>0</v>
      </c>
    </row>
    <row r="17" customFormat="false" ht="15.75" hidden="false" customHeight="true" outlineLevel="0" collapsed="false">
      <c r="A17" s="998" t="s">
        <v>2964</v>
      </c>
      <c r="B17" s="999" t="n">
        <f aca="false">'Knakitakım(1)'!B17</f>
        <v>0</v>
      </c>
      <c r="C17" s="1000" t="n">
        <f aca="false">'Knakitakım(1)'!C17</f>
        <v>0</v>
      </c>
      <c r="E17" s="485" t="s">
        <v>146</v>
      </c>
    </row>
    <row r="18" customFormat="false" ht="11.25" hidden="false" customHeight="true" outlineLevel="0" collapsed="false">
      <c r="A18" s="1013"/>
    </row>
    <row r="19" customFormat="false" ht="16.5" hidden="false" customHeight="true" outlineLevel="0" collapsed="false">
      <c r="A19" s="1002" t="s">
        <v>2965</v>
      </c>
    </row>
    <row r="20" customFormat="false" ht="11.25" hidden="false" customHeight="true" outlineLevel="0" collapsed="false">
      <c r="A20" s="1003"/>
    </row>
    <row r="21" customFormat="false" ht="15.75" hidden="false" customHeight="true" outlineLevel="0" collapsed="false">
      <c r="A21" s="1004"/>
      <c r="B21" s="611" t="s">
        <v>806</v>
      </c>
      <c r="C21" s="579" t="s">
        <v>1360</v>
      </c>
    </row>
    <row r="22" customFormat="false" ht="12.75" hidden="false" customHeight="true" outlineLevel="0" collapsed="false">
      <c r="A22" s="1005" t="s">
        <v>2966</v>
      </c>
      <c r="B22" s="1011" t="n">
        <f aca="false">'Knakitakım(1)'!B22</f>
        <v>0</v>
      </c>
      <c r="C22" s="1014" t="n">
        <f aca="false">'Knakitakım(1)'!C22</f>
        <v>0</v>
      </c>
    </row>
    <row r="23" customFormat="false" ht="12.75" hidden="false" customHeight="true" outlineLevel="0" collapsed="false">
      <c r="A23" s="1007" t="s">
        <v>2954</v>
      </c>
      <c r="B23" s="1011" t="n">
        <f aca="false">'Knakitakım(1)'!B23</f>
        <v>0</v>
      </c>
      <c r="C23" s="1012" t="n">
        <f aca="false">'Knakitakım(1)'!C23</f>
        <v>0</v>
      </c>
    </row>
    <row r="24" customFormat="false" ht="12.75" hidden="false" customHeight="true" outlineLevel="0" collapsed="false">
      <c r="A24" s="1007" t="s">
        <v>2967</v>
      </c>
      <c r="B24" s="1011" t="n">
        <f aca="false">'Knakitakım(1)'!B24</f>
        <v>0</v>
      </c>
      <c r="C24" s="1012" t="n">
        <f aca="false">'Knakitakım(1)'!C24</f>
        <v>0</v>
      </c>
    </row>
    <row r="25" customFormat="false" ht="12.75" hidden="false" customHeight="true" outlineLevel="0" collapsed="false">
      <c r="A25" s="1007" t="s">
        <v>2955</v>
      </c>
      <c r="B25" s="1011" t="n">
        <f aca="false">'Knakitakım(1)'!B25</f>
        <v>0</v>
      </c>
      <c r="C25" s="1012" t="n">
        <f aca="false">'Knakitakım(1)'!C25</f>
        <v>0</v>
      </c>
    </row>
    <row r="26" customFormat="false" ht="12.75" hidden="false" customHeight="true" outlineLevel="0" collapsed="false">
      <c r="A26" s="1007" t="s">
        <v>2968</v>
      </c>
      <c r="B26" s="1011" t="n">
        <f aca="false">'Knakitakım(1)'!B26</f>
        <v>0</v>
      </c>
      <c r="C26" s="1012" t="n">
        <f aca="false">'Knakitakım(1)'!C26</f>
        <v>0</v>
      </c>
    </row>
    <row r="27" customFormat="false" ht="12.75" hidden="false" customHeight="true" outlineLevel="0" collapsed="false">
      <c r="A27" s="1007" t="s">
        <v>2969</v>
      </c>
      <c r="B27" s="1011" t="n">
        <f aca="false">'Knakitakım(1)'!B27</f>
        <v>0</v>
      </c>
      <c r="C27" s="1012" t="n">
        <f aca="false">'Knakitakım(1)'!C27</f>
        <v>0</v>
      </c>
    </row>
    <row r="28" customFormat="false" ht="12.75" hidden="false" customHeight="true" outlineLevel="0" collapsed="false">
      <c r="A28" s="1007" t="s">
        <v>2958</v>
      </c>
      <c r="B28" s="1011" t="n">
        <f aca="false">'Knakitakım(1)'!B28</f>
        <v>0</v>
      </c>
      <c r="C28" s="1012" t="n">
        <f aca="false">'Knakitakım(1)'!C28</f>
        <v>0</v>
      </c>
    </row>
    <row r="29" customFormat="false" ht="12.75" hidden="false" customHeight="true" outlineLevel="0" collapsed="false">
      <c r="A29" s="1005" t="s">
        <v>2970</v>
      </c>
      <c r="B29" s="1011" t="n">
        <f aca="false">'Knakitakım(1)'!B29</f>
        <v>0</v>
      </c>
      <c r="C29" s="1012" t="n">
        <f aca="false">'Knakitakım(1)'!C29</f>
        <v>0</v>
      </c>
    </row>
    <row r="30" customFormat="false" ht="12.75" hidden="false" customHeight="true" outlineLevel="0" collapsed="false">
      <c r="A30" s="1005" t="s">
        <v>2971</v>
      </c>
      <c r="B30" s="1011" t="n">
        <f aca="false">'Knakitakım(1)'!B30</f>
        <v>0</v>
      </c>
      <c r="C30" s="1012" t="n">
        <f aca="false">'Knakitakım(1)'!C30</f>
        <v>0</v>
      </c>
    </row>
    <row r="31" customFormat="false" ht="12.75" hidden="false" customHeight="true" outlineLevel="0" collapsed="false">
      <c r="A31" s="1008" t="s">
        <v>2972</v>
      </c>
      <c r="B31" s="999" t="n">
        <f aca="false">'Knakitakım(1)'!B31</f>
        <v>0</v>
      </c>
      <c r="C31" s="1000" t="n">
        <f aca="false">'Knakitakım(1)'!C31</f>
        <v>0</v>
      </c>
    </row>
    <row r="32" customFormat="false" ht="11.25" hidden="false" customHeight="true" outlineLevel="0" collapsed="false">
      <c r="A32" s="1013"/>
    </row>
    <row r="33" customFormat="false" ht="11.25" hidden="false" customHeight="true" outlineLevel="0" collapsed="false">
      <c r="A33" s="1015"/>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1.25" zeroHeight="false" outlineLevelRow="0" outlineLevelCol="0"/>
  <cols>
    <col collapsed="false" customWidth="true" hidden="false" outlineLevel="0" max="1" min="1" style="986" width="49.56"/>
    <col collapsed="false" customWidth="true" hidden="false" outlineLevel="0" max="3" min="2" style="485" width="18.41"/>
    <col collapsed="false" customWidth="false" hidden="false" outlineLevel="0" max="257" min="4" style="485" width="9.14"/>
  </cols>
  <sheetData>
    <row r="1" customFormat="false" ht="15.75" hidden="false" customHeight="true" outlineLevel="0" collapsed="false">
      <c r="A1" s="1016" t="s">
        <v>2973</v>
      </c>
      <c r="B1" s="513"/>
      <c r="C1" s="513"/>
    </row>
    <row r="2" customFormat="false" ht="11.25" hidden="false" customHeight="true" outlineLevel="0" collapsed="false">
      <c r="A2" s="1017"/>
      <c r="B2" s="513"/>
      <c r="C2" s="513"/>
    </row>
    <row r="3" customFormat="false" ht="15.75" hidden="false" customHeight="true" outlineLevel="0" collapsed="false">
      <c r="A3" s="1018"/>
      <c r="B3" s="551" t="s">
        <v>290</v>
      </c>
      <c r="C3" s="552" t="s">
        <v>454</v>
      </c>
    </row>
    <row r="4" customFormat="false" ht="11.25" hidden="false" customHeight="true" outlineLevel="0" collapsed="false">
      <c r="A4" s="1019" t="s">
        <v>2579</v>
      </c>
      <c r="B4" s="523" t="n">
        <v>4336</v>
      </c>
      <c r="C4" s="524" t="n">
        <f aca="false">SUM(C5+C6)</f>
        <v>6397</v>
      </c>
    </row>
    <row r="5" customFormat="false" ht="11.25" hidden="false" customHeight="true" outlineLevel="0" collapsed="false">
      <c r="A5" s="1020" t="s">
        <v>2974</v>
      </c>
      <c r="B5" s="523" t="n">
        <v>40</v>
      </c>
      <c r="C5" s="524" t="n">
        <v>59</v>
      </c>
    </row>
    <row r="6" customFormat="false" ht="11.25" hidden="false" customHeight="true" outlineLevel="0" collapsed="false">
      <c r="A6" s="1020" t="s">
        <v>2975</v>
      </c>
      <c r="B6" s="523" t="n">
        <v>4296</v>
      </c>
      <c r="C6" s="524" t="n">
        <v>6338</v>
      </c>
    </row>
    <row r="7" customFormat="false" ht="11.25" hidden="false" customHeight="true" outlineLevel="0" collapsed="false">
      <c r="A7" s="1021" t="s">
        <v>2976</v>
      </c>
      <c r="B7" s="567" t="n">
        <v>79400</v>
      </c>
      <c r="C7" s="560" t="n">
        <f aca="false">SUM(C8:C9)</f>
        <v>73913</v>
      </c>
    </row>
    <row r="8" customFormat="false" ht="11.25" hidden="false" customHeight="true" outlineLevel="0" collapsed="false">
      <c r="A8" s="1020" t="s">
        <v>2977</v>
      </c>
      <c r="B8" s="567" t="n">
        <v>19736</v>
      </c>
      <c r="C8" s="560" t="n">
        <v>72335</v>
      </c>
    </row>
    <row r="9" customFormat="false" ht="11.25" hidden="false" customHeight="true" outlineLevel="0" collapsed="false">
      <c r="A9" s="1020" t="s">
        <v>2978</v>
      </c>
      <c r="B9" s="567" t="n">
        <v>59664</v>
      </c>
      <c r="C9" s="560" t="n">
        <v>1578</v>
      </c>
    </row>
    <row r="10" customFormat="false" ht="11.25" hidden="false" customHeight="true" outlineLevel="0" collapsed="false">
      <c r="A10" s="1021" t="s">
        <v>2979</v>
      </c>
      <c r="B10" s="556" t="n">
        <v>83736</v>
      </c>
      <c r="C10" s="557" t="n">
        <f aca="false">SUM(C4+C7)</f>
        <v>80310</v>
      </c>
    </row>
    <row r="11" customFormat="false" ht="11.25" hidden="false" customHeight="true" outlineLevel="0" collapsed="false">
      <c r="A11" s="1013"/>
      <c r="B11" s="513"/>
      <c r="C11" s="513"/>
    </row>
    <row r="12" customFormat="false" ht="11.25" hidden="false" customHeight="true" outlineLevel="0" collapsed="false">
      <c r="A12" s="1022"/>
      <c r="B12" s="513"/>
      <c r="C12" s="513"/>
    </row>
    <row r="13" customFormat="false" ht="15" hidden="false" customHeight="true" outlineLevel="0" collapsed="false">
      <c r="A13" s="1016" t="s">
        <v>2980</v>
      </c>
      <c r="B13" s="513"/>
      <c r="C13" s="513"/>
      <c r="E13" s="485" t="s">
        <v>146</v>
      </c>
    </row>
    <row r="14" customFormat="false" ht="11.25" hidden="false" customHeight="true" outlineLevel="0" collapsed="false">
      <c r="A14" s="1023"/>
      <c r="B14" s="513"/>
      <c r="C14" s="513"/>
    </row>
    <row r="15" customFormat="false" ht="15.75" hidden="false" customHeight="true" outlineLevel="0" collapsed="false">
      <c r="A15" s="1018"/>
      <c r="B15" s="551" t="s">
        <v>290</v>
      </c>
      <c r="C15" s="552" t="s">
        <v>454</v>
      </c>
    </row>
    <row r="16" customFormat="false" ht="11.25" hidden="false" customHeight="true" outlineLevel="0" collapsed="false">
      <c r="A16" s="1019" t="s">
        <v>2579</v>
      </c>
      <c r="B16" s="523" t="n">
        <v>4320</v>
      </c>
      <c r="C16" s="524" t="n">
        <v>3488</v>
      </c>
    </row>
    <row r="17" customFormat="false" ht="11.25" hidden="false" customHeight="true" outlineLevel="0" collapsed="false">
      <c r="A17" s="1020" t="s">
        <v>2974</v>
      </c>
      <c r="B17" s="523" t="n">
        <v>87</v>
      </c>
      <c r="C17" s="524" t="n">
        <v>105</v>
      </c>
    </row>
    <row r="18" customFormat="false" ht="11.25" hidden="false" customHeight="true" outlineLevel="0" collapsed="false">
      <c r="A18" s="1020" t="s">
        <v>2975</v>
      </c>
      <c r="B18" s="523" t="n">
        <v>4233</v>
      </c>
      <c r="C18" s="524" t="n">
        <v>3383</v>
      </c>
    </row>
    <row r="19" customFormat="false" ht="11.25" hidden="false" customHeight="true" outlineLevel="0" collapsed="false">
      <c r="A19" s="1021" t="s">
        <v>2976</v>
      </c>
      <c r="B19" s="523" t="n">
        <v>94695</v>
      </c>
      <c r="C19" s="560" t="n">
        <v>87917</v>
      </c>
    </row>
    <row r="20" customFormat="false" ht="11.25" hidden="false" customHeight="true" outlineLevel="0" collapsed="false">
      <c r="A20" s="1020" t="s">
        <v>2977</v>
      </c>
      <c r="B20" s="523" t="n">
        <v>13326</v>
      </c>
      <c r="C20" s="524" t="n">
        <v>77022</v>
      </c>
    </row>
    <row r="21" customFormat="false" ht="11.25" hidden="false" customHeight="true" outlineLevel="0" collapsed="false">
      <c r="A21" s="1020" t="s">
        <v>2978</v>
      </c>
      <c r="B21" s="567" t="n">
        <v>81369</v>
      </c>
      <c r="C21" s="560" t="n">
        <v>10895</v>
      </c>
    </row>
    <row r="22" customFormat="false" ht="11.25" hidden="false" customHeight="true" outlineLevel="0" collapsed="false">
      <c r="A22" s="1021" t="s">
        <v>2979</v>
      </c>
      <c r="B22" s="557" t="n">
        <f aca="false">SUM(B16+B19)</f>
        <v>99015</v>
      </c>
      <c r="C22" s="557" t="n">
        <f aca="false">SUM(C16+C19)</f>
        <v>91405</v>
      </c>
    </row>
    <row r="23" customFormat="false" ht="11.25" hidden="false" customHeight="true" outlineLevel="0" collapsed="false">
      <c r="B23" s="651"/>
    </row>
    <row r="26" customFormat="false" ht="11.25" hidden="false" customHeight="true" outlineLevel="0" collapsed="false">
      <c r="A26" s="986" t="s">
        <v>146</v>
      </c>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6" width="49.56"/>
    <col collapsed="false" customWidth="true" hidden="false" outlineLevel="0" max="3" min="2" style="485" width="18.41"/>
    <col collapsed="false" customWidth="false" hidden="false" outlineLevel="0" max="257" min="4" style="485" width="9.14"/>
  </cols>
  <sheetData>
    <row r="1" customFormat="false" ht="18.75" hidden="false" customHeight="true" outlineLevel="0" collapsed="false">
      <c r="A1" s="1016" t="s">
        <v>2981</v>
      </c>
      <c r="B1" s="513"/>
      <c r="C1" s="513"/>
    </row>
    <row r="2" customFormat="false" ht="11.25" hidden="false" customHeight="true" outlineLevel="0" collapsed="false">
      <c r="A2" s="1017"/>
      <c r="B2" s="513"/>
      <c r="C2" s="513"/>
    </row>
    <row r="3" customFormat="false" ht="15.75" hidden="false" customHeight="true" outlineLevel="0" collapsed="false">
      <c r="A3" s="1018"/>
      <c r="B3" s="551" t="s">
        <v>806</v>
      </c>
      <c r="C3" s="552" t="s">
        <v>1360</v>
      </c>
    </row>
    <row r="4" customFormat="false" ht="11.25" hidden="false" customHeight="true" outlineLevel="0" collapsed="false">
      <c r="A4" s="1019" t="s">
        <v>1334</v>
      </c>
      <c r="B4" s="523" t="n">
        <f aca="false">'Knakitakım(2)'!B4</f>
        <v>4336</v>
      </c>
      <c r="C4" s="523" t="n">
        <f aca="false">'Knakitakım(2)'!C4</f>
        <v>6397</v>
      </c>
    </row>
    <row r="5" customFormat="false" ht="11.25" hidden="false" customHeight="true" outlineLevel="0" collapsed="false">
      <c r="A5" s="1020" t="s">
        <v>1320</v>
      </c>
      <c r="B5" s="523" t="n">
        <f aca="false">'Knakitakım(2)'!B5</f>
        <v>40</v>
      </c>
      <c r="C5" s="523" t="n">
        <f aca="false">'Knakitakım(2)'!C5</f>
        <v>59</v>
      </c>
    </row>
    <row r="6" customFormat="false" ht="11.25" hidden="false" customHeight="true" outlineLevel="0" collapsed="false">
      <c r="A6" s="1020" t="s">
        <v>1320</v>
      </c>
      <c r="B6" s="523" t="n">
        <f aca="false">'Knakitakım(2)'!B6</f>
        <v>4296</v>
      </c>
      <c r="C6" s="523" t="n">
        <f aca="false">'Knakitakım(2)'!C6</f>
        <v>6338</v>
      </c>
    </row>
    <row r="7" customFormat="false" ht="11.25" hidden="false" customHeight="true" outlineLevel="0" collapsed="false">
      <c r="A7" s="1021" t="s">
        <v>2982</v>
      </c>
      <c r="B7" s="523" t="n">
        <f aca="false">'Knakitakım(2)'!B10</f>
        <v>83736</v>
      </c>
      <c r="C7" s="523" t="n">
        <f aca="false">'Knakitakım(2)'!C10</f>
        <v>80310</v>
      </c>
    </row>
    <row r="8" customFormat="false" ht="11.25" hidden="false" customHeight="true" outlineLevel="0" collapsed="false">
      <c r="A8" s="1013"/>
      <c r="B8" s="513"/>
      <c r="C8" s="513"/>
    </row>
    <row r="9" customFormat="false" ht="11.25" hidden="false" customHeight="true" outlineLevel="0" collapsed="false">
      <c r="A9" s="1022"/>
      <c r="B9" s="513"/>
      <c r="C9" s="513"/>
    </row>
    <row r="10" customFormat="false" ht="17.25" hidden="false" customHeight="true" outlineLevel="0" collapsed="false">
      <c r="A10" s="1016" t="s">
        <v>2983</v>
      </c>
      <c r="B10" s="513"/>
      <c r="C10" s="513"/>
    </row>
    <row r="11" customFormat="false" ht="11.25" hidden="false" customHeight="true" outlineLevel="0" collapsed="false">
      <c r="A11" s="1023"/>
      <c r="B11" s="513"/>
      <c r="C11" s="513"/>
    </row>
    <row r="12" customFormat="false" ht="15.75" hidden="false" customHeight="true" outlineLevel="0" collapsed="false">
      <c r="A12" s="1018"/>
      <c r="B12" s="551" t="s">
        <v>806</v>
      </c>
      <c r="C12" s="552" t="s">
        <v>1360</v>
      </c>
    </row>
    <row r="13" customFormat="false" ht="11.25" hidden="false" customHeight="true" outlineLevel="0" collapsed="false">
      <c r="A13" s="1019" t="s">
        <v>1334</v>
      </c>
      <c r="B13" s="523" t="n">
        <f aca="false">'Knakitakım(2)'!B16</f>
        <v>4320</v>
      </c>
      <c r="C13" s="523" t="n">
        <f aca="false">'Knakitakım(2)'!C16</f>
        <v>3488</v>
      </c>
    </row>
    <row r="14" customFormat="false" ht="11.25" hidden="false" customHeight="true" outlineLevel="0" collapsed="false">
      <c r="A14" s="1020" t="s">
        <v>1320</v>
      </c>
      <c r="B14" s="523" t="n">
        <f aca="false">'Knakitakım(2)'!B17</f>
        <v>87</v>
      </c>
      <c r="C14" s="523" t="n">
        <f aca="false">'Knakitakım(2)'!C17</f>
        <v>105</v>
      </c>
    </row>
    <row r="15" customFormat="false" ht="11.25" hidden="false" customHeight="true" outlineLevel="0" collapsed="false">
      <c r="A15" s="1020" t="s">
        <v>1320</v>
      </c>
      <c r="B15" s="523" t="n">
        <f aca="false">'Knakitakım(2)'!B18</f>
        <v>4233</v>
      </c>
      <c r="C15" s="523" t="n">
        <f aca="false">'Knakitakım(2)'!C18</f>
        <v>3383</v>
      </c>
    </row>
    <row r="16" customFormat="false" ht="11.25" hidden="false" customHeight="true" outlineLevel="0" collapsed="false">
      <c r="A16" s="1019" t="s">
        <v>2982</v>
      </c>
      <c r="B16" s="523" t="n">
        <f aca="false">'Knakitakım(2)'!B19</f>
        <v>94695</v>
      </c>
      <c r="C16" s="523" t="n">
        <f aca="false">'Knakitakım(2)'!C19</f>
        <v>87917</v>
      </c>
    </row>
    <row r="17" customFormat="false" ht="11.25" hidden="false" customHeight="true" outlineLevel="0" collapsed="false">
      <c r="A17" s="1020" t="s">
        <v>1320</v>
      </c>
      <c r="B17" s="523" t="n">
        <f aca="false">'Knakitakım(2)'!B20</f>
        <v>13326</v>
      </c>
      <c r="C17" s="523" t="n">
        <f aca="false">'Knakitakım(2)'!C20</f>
        <v>77022</v>
      </c>
    </row>
    <row r="18" customFormat="false" ht="11.25" hidden="false" customHeight="true" outlineLevel="0" collapsed="false">
      <c r="A18" s="1024" t="s">
        <v>1320</v>
      </c>
      <c r="B18" s="523" t="n">
        <f aca="false">'Knakitakım(2)'!B22</f>
        <v>99015</v>
      </c>
      <c r="C18" s="523" t="n">
        <f aca="false">'Knakitakım(2)'!C22</f>
        <v>91405</v>
      </c>
    </row>
    <row r="19" customFormat="false" ht="11.25" hidden="false" customHeight="true" outlineLevel="0" collapsed="false">
      <c r="A19" s="1013"/>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56"/>
    <col collapsed="false" customWidth="true" hidden="false" outlineLevel="0" max="2" min="2" style="485" width="14.85"/>
    <col collapsed="false" customWidth="true" hidden="false" outlineLevel="0" max="3" min="3" style="485" width="13.7"/>
    <col collapsed="false" customWidth="true" hidden="false" outlineLevel="0" max="4" min="4" style="485" width="19.14"/>
    <col collapsed="false" customWidth="false" hidden="false" outlineLevel="0" max="257" min="5" style="485" width="9.14"/>
  </cols>
  <sheetData>
    <row r="1" customFormat="false" ht="18.75" hidden="false" customHeight="false" outlineLevel="0" collapsed="false">
      <c r="A1" s="486" t="s">
        <v>2984</v>
      </c>
    </row>
    <row r="2" customFormat="false" ht="20.25" hidden="false" customHeight="false" outlineLevel="0" collapsed="false">
      <c r="A2" s="487" t="s">
        <v>2985</v>
      </c>
    </row>
    <row r="3" customFormat="false" ht="20.25" hidden="false" customHeight="false" outlineLevel="0" collapsed="false">
      <c r="A3" s="487" t="s">
        <v>2986</v>
      </c>
    </row>
    <row r="4" customFormat="false" ht="14.25" hidden="false" customHeight="true" outlineLevel="0" collapsed="false">
      <c r="A4" s="487"/>
    </row>
    <row r="5" customFormat="false" ht="16.5" hidden="false" customHeight="true" outlineLevel="0" collapsed="false">
      <c r="A5" s="691" t="s">
        <v>2987</v>
      </c>
    </row>
    <row r="6" customFormat="false" ht="12.75" hidden="false" customHeight="false" outlineLevel="0" collapsed="false">
      <c r="A6" s="576"/>
    </row>
    <row r="7" customFormat="false" ht="37.5" hidden="false" customHeight="true" outlineLevel="0" collapsed="false">
      <c r="A7" s="983" t="s">
        <v>2988</v>
      </c>
      <c r="B7" s="611" t="s">
        <v>2989</v>
      </c>
      <c r="C7" s="611" t="s">
        <v>2990</v>
      </c>
      <c r="D7" s="579" t="s">
        <v>2991</v>
      </c>
    </row>
    <row r="8" customFormat="false" ht="12.75" hidden="false" customHeight="false" outlineLevel="0" collapsed="false">
      <c r="A8" s="1025" t="n">
        <v>1</v>
      </c>
      <c r="B8" s="1026"/>
      <c r="C8" s="1026"/>
      <c r="D8" s="1027"/>
    </row>
    <row r="9" customFormat="false" ht="12.75" hidden="false" customHeight="false" outlineLevel="0" collapsed="false">
      <c r="A9" s="1025" t="n">
        <v>2</v>
      </c>
      <c r="B9" s="1026"/>
      <c r="C9" s="1026"/>
      <c r="D9" s="1027"/>
    </row>
    <row r="10" customFormat="false" ht="12.75" hidden="false" customHeight="false" outlineLevel="0" collapsed="false">
      <c r="A10" s="1025" t="n">
        <v>3</v>
      </c>
      <c r="B10" s="1026"/>
      <c r="C10" s="1026"/>
      <c r="D10" s="1027"/>
    </row>
    <row r="11" customFormat="false" ht="12.75" hidden="false" customHeight="false" outlineLevel="0" collapsed="false">
      <c r="A11" s="1028" t="s">
        <v>2992</v>
      </c>
      <c r="B11" s="1029"/>
      <c r="C11" s="1029"/>
      <c r="D11" s="1030"/>
    </row>
    <row r="12" customFormat="false" ht="12.75" hidden="false" customHeight="false" outlineLevel="0" collapsed="false">
      <c r="A12" s="763"/>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41.56"/>
    <col collapsed="false" customWidth="true" hidden="false" outlineLevel="0" max="2" min="2" style="485" width="14.85"/>
    <col collapsed="false" customWidth="true" hidden="false" outlineLevel="0" max="3" min="3" style="485" width="13.7"/>
    <col collapsed="false" customWidth="true" hidden="false" outlineLevel="0" max="4" min="4" style="485" width="19.14"/>
    <col collapsed="false" customWidth="false" hidden="false" outlineLevel="0" max="257" min="5" style="485" width="9.14"/>
  </cols>
  <sheetData>
    <row r="1" customFormat="false" ht="18.75" hidden="false" customHeight="false" outlineLevel="0" collapsed="false">
      <c r="A1" s="486" t="s">
        <v>2993</v>
      </c>
    </row>
    <row r="2" customFormat="false" ht="20.25" hidden="false" customHeight="false" outlineLevel="0" collapsed="false">
      <c r="A2" s="487" t="s">
        <v>2994</v>
      </c>
    </row>
    <row r="3" customFormat="false" ht="20.25" hidden="false" customHeight="false" outlineLevel="0" collapsed="false">
      <c r="A3" s="487" t="s">
        <v>2995</v>
      </c>
    </row>
    <row r="4" customFormat="false" ht="14.25" hidden="false" customHeight="true" outlineLevel="0" collapsed="false">
      <c r="A4" s="487"/>
    </row>
    <row r="5" customFormat="false" ht="16.5" hidden="false" customHeight="true" outlineLevel="0" collapsed="false">
      <c r="A5" s="691" t="s">
        <v>2996</v>
      </c>
    </row>
    <row r="6" customFormat="false" ht="12.75" hidden="false" customHeight="false" outlineLevel="0" collapsed="false">
      <c r="A6" s="576"/>
    </row>
    <row r="7" customFormat="false" ht="37.5" hidden="false" customHeight="true" outlineLevel="0" collapsed="false">
      <c r="A7" s="983" t="s">
        <v>2997</v>
      </c>
      <c r="B7" s="611" t="s">
        <v>2998</v>
      </c>
      <c r="C7" s="611" t="s">
        <v>2999</v>
      </c>
      <c r="D7" s="579" t="s">
        <v>3000</v>
      </c>
    </row>
    <row r="8" customFormat="false" ht="12.75" hidden="false" customHeight="false" outlineLevel="0" collapsed="false">
      <c r="A8" s="1025" t="n">
        <f aca="false">'Kbirleş-devir'!A8</f>
        <v>1</v>
      </c>
      <c r="B8" s="1026" t="n">
        <f aca="false">'Kbirleş-devir'!B8</f>
        <v>0</v>
      </c>
      <c r="C8" s="1026" t="n">
        <f aca="false">'Kbirleş-devir'!C8</f>
        <v>0</v>
      </c>
      <c r="D8" s="1027" t="n">
        <f aca="false">'Kbirleş-devir'!D8</f>
        <v>0</v>
      </c>
    </row>
    <row r="9" customFormat="false" ht="12.75" hidden="false" customHeight="false" outlineLevel="0" collapsed="false">
      <c r="A9" s="1025" t="n">
        <f aca="false">'Kbirleş-devir'!A9</f>
        <v>2</v>
      </c>
      <c r="B9" s="1026" t="n">
        <f aca="false">'Kbirleş-devir'!B9</f>
        <v>0</v>
      </c>
      <c r="C9" s="1026" t="n">
        <f aca="false">'Kbirleş-devir'!C9</f>
        <v>0</v>
      </c>
      <c r="D9" s="1027" t="n">
        <f aca="false">'Kbirleş-devir'!D9</f>
        <v>0</v>
      </c>
    </row>
    <row r="10" customFormat="false" ht="12.75" hidden="false" customHeight="false" outlineLevel="0" collapsed="false">
      <c r="A10" s="1025" t="n">
        <f aca="false">'Kbirleş-devir'!A10</f>
        <v>3</v>
      </c>
      <c r="B10" s="1026" t="n">
        <f aca="false">'Kbirleş-devir'!B10</f>
        <v>0</v>
      </c>
      <c r="C10" s="1026" t="n">
        <f aca="false">'Kbirleş-devir'!C10</f>
        <v>0</v>
      </c>
      <c r="D10" s="1027" t="n">
        <f aca="false">'Kbirleş-devir'!D10</f>
        <v>0</v>
      </c>
    </row>
    <row r="11" customFormat="false" ht="12.75" hidden="false" customHeight="false" outlineLevel="0" collapsed="false">
      <c r="A11" s="1028" t="str">
        <f aca="false">'Kbirleş-devir'!A11</f>
        <v>...</v>
      </c>
      <c r="B11" s="1029" t="n">
        <f aca="false">'Kbirleş-devir'!B11</f>
        <v>0</v>
      </c>
      <c r="C11" s="1029" t="n">
        <f aca="false">'Kbirleş-devir'!C11</f>
        <v>0</v>
      </c>
      <c r="D11" s="1030" t="n">
        <f aca="false">'Kbirleş-devir'!D11</f>
        <v>0</v>
      </c>
    </row>
    <row r="12" customFormat="false" ht="12.75" hidden="false" customHeight="false" outlineLevel="0" collapsed="false">
      <c r="A12" s="763"/>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30.85"/>
    <col collapsed="false" customWidth="true" hidden="false" outlineLevel="0" max="7" min="2" style="485" width="13.41"/>
    <col collapsed="false" customWidth="true" hidden="false" outlineLevel="0" max="8" min="8" style="485" width="11.42"/>
    <col collapsed="false" customWidth="false" hidden="false" outlineLevel="0" max="257" min="9" style="485" width="9.14"/>
  </cols>
  <sheetData>
    <row r="1" customFormat="false" ht="18.75" hidden="false" customHeight="false" outlineLevel="0" collapsed="false">
      <c r="A1" s="486" t="s">
        <v>3001</v>
      </c>
    </row>
    <row r="2" customFormat="false" ht="20.25" hidden="false" customHeight="false" outlineLevel="0" collapsed="false">
      <c r="A2" s="487" t="s">
        <v>3002</v>
      </c>
    </row>
    <row r="3" customFormat="false" ht="20.25" hidden="false" customHeight="false" outlineLevel="0" collapsed="false">
      <c r="A3" s="487"/>
    </row>
    <row r="4" customFormat="false" ht="15.75" hidden="false" customHeight="false" outlineLevel="0" collapsed="false">
      <c r="A4" s="609" t="s">
        <v>3003</v>
      </c>
    </row>
    <row r="5" customFormat="false" ht="15.75" hidden="false" customHeight="false" outlineLevel="0" collapsed="false">
      <c r="A5" s="609" t="s">
        <v>3004</v>
      </c>
    </row>
    <row r="6" customFormat="false" ht="15.75" hidden="false" customHeight="false" outlineLevel="0" collapsed="false">
      <c r="A6" s="609"/>
    </row>
    <row r="7" customFormat="false" ht="15.75" hidden="false" customHeight="false" outlineLevel="0" collapsed="false">
      <c r="A7" s="942" t="s">
        <v>3005</v>
      </c>
    </row>
    <row r="8" customFormat="false" ht="12" hidden="false" customHeight="true" outlineLevel="0" collapsed="false"/>
    <row r="9" customFormat="false" ht="24" hidden="false" customHeight="true" outlineLevel="0" collapsed="false">
      <c r="A9" s="696" t="s">
        <v>3006</v>
      </c>
      <c r="B9" s="611" t="s">
        <v>1297</v>
      </c>
      <c r="C9" s="611"/>
      <c r="D9" s="611" t="s">
        <v>3007</v>
      </c>
      <c r="E9" s="611"/>
      <c r="F9" s="579" t="s">
        <v>3008</v>
      </c>
      <c r="G9" s="579"/>
    </row>
    <row r="10" customFormat="false" ht="12.75" hidden="false" customHeight="false" outlineLevel="0" collapsed="false">
      <c r="A10" s="534"/>
      <c r="B10" s="581" t="s">
        <v>3009</v>
      </c>
      <c r="C10" s="581" t="s">
        <v>3010</v>
      </c>
      <c r="D10" s="581" t="s">
        <v>3009</v>
      </c>
      <c r="E10" s="581" t="s">
        <v>3010</v>
      </c>
      <c r="F10" s="581" t="s">
        <v>3009</v>
      </c>
      <c r="G10" s="582" t="s">
        <v>3010</v>
      </c>
    </row>
    <row r="11" customFormat="false" ht="12.75" hidden="false" customHeight="false" outlineLevel="0" collapsed="false">
      <c r="A11" s="544" t="s">
        <v>3011</v>
      </c>
      <c r="B11" s="523"/>
      <c r="C11" s="523"/>
      <c r="D11" s="523"/>
      <c r="E11" s="523"/>
      <c r="F11" s="523"/>
      <c r="G11" s="524"/>
    </row>
    <row r="12" customFormat="false" ht="12.75" hidden="false" customHeight="false" outlineLevel="0" collapsed="false">
      <c r="A12" s="704" t="s">
        <v>3012</v>
      </c>
      <c r="B12" s="523"/>
      <c r="C12" s="523"/>
      <c r="D12" s="523"/>
      <c r="E12" s="523"/>
      <c r="F12" s="523"/>
      <c r="G12" s="524"/>
    </row>
    <row r="13" customFormat="false" ht="12.75" hidden="false" customHeight="false" outlineLevel="0" collapsed="false">
      <c r="A13" s="704" t="s">
        <v>1694</v>
      </c>
      <c r="B13" s="523"/>
      <c r="C13" s="523"/>
      <c r="D13" s="523"/>
      <c r="E13" s="523"/>
      <c r="F13" s="523"/>
      <c r="G13" s="524"/>
    </row>
    <row r="14" customFormat="false" ht="12.75" hidden="false" customHeight="false" outlineLevel="0" collapsed="false">
      <c r="A14" s="592" t="s">
        <v>3013</v>
      </c>
      <c r="B14" s="556"/>
      <c r="C14" s="556"/>
      <c r="D14" s="556"/>
      <c r="E14" s="556"/>
      <c r="F14" s="556"/>
      <c r="G14" s="557"/>
    </row>
    <row r="15" customFormat="false" ht="12.75" hidden="false" customHeight="false" outlineLevel="0" collapsed="false">
      <c r="A15" s="953" t="s">
        <v>3014</v>
      </c>
    </row>
    <row r="16" customFormat="false" ht="12" hidden="false" customHeight="true" outlineLevel="0" collapsed="false">
      <c r="A16" s="512"/>
    </row>
    <row r="17" customFormat="false" ht="15.75" hidden="false" customHeight="false" outlineLevel="0" collapsed="false">
      <c r="A17" s="609" t="s">
        <v>3015</v>
      </c>
    </row>
    <row r="18" customFormat="false" ht="12.75" hidden="false" customHeight="true" outlineLevel="0" collapsed="false">
      <c r="A18" s="1031"/>
    </row>
    <row r="19" customFormat="false" ht="24" hidden="false" customHeight="true" outlineLevel="0" collapsed="false">
      <c r="A19" s="696" t="s">
        <v>3016</v>
      </c>
      <c r="B19" s="611" t="s">
        <v>1297</v>
      </c>
      <c r="C19" s="611"/>
      <c r="D19" s="611" t="s">
        <v>3007</v>
      </c>
      <c r="E19" s="611"/>
      <c r="F19" s="579" t="s">
        <v>3008</v>
      </c>
      <c r="G19" s="579"/>
    </row>
    <row r="20" customFormat="false" ht="12.75" hidden="false" customHeight="false" outlineLevel="0" collapsed="false">
      <c r="A20" s="534"/>
      <c r="B20" s="581" t="s">
        <v>3009</v>
      </c>
      <c r="C20" s="581" t="s">
        <v>3010</v>
      </c>
      <c r="D20" s="581" t="s">
        <v>3009</v>
      </c>
      <c r="E20" s="581" t="s">
        <v>3010</v>
      </c>
      <c r="F20" s="581" t="s">
        <v>3009</v>
      </c>
      <c r="G20" s="582" t="s">
        <v>3010</v>
      </c>
    </row>
    <row r="21" customFormat="false" ht="12.75" hidden="false" customHeight="false" outlineLevel="0" collapsed="false">
      <c r="A21" s="534" t="s">
        <v>3011</v>
      </c>
      <c r="B21" s="523"/>
      <c r="C21" s="523"/>
      <c r="D21" s="523"/>
      <c r="E21" s="523"/>
      <c r="F21" s="523"/>
      <c r="G21" s="524"/>
    </row>
    <row r="22" customFormat="false" ht="12.75" hidden="false" customHeight="false" outlineLevel="0" collapsed="false">
      <c r="A22" s="704" t="s">
        <v>3012</v>
      </c>
      <c r="B22" s="523"/>
      <c r="C22" s="523"/>
      <c r="D22" s="523"/>
      <c r="E22" s="523"/>
      <c r="F22" s="523"/>
      <c r="G22" s="524"/>
    </row>
    <row r="23" customFormat="false" ht="12.75" hidden="false" customHeight="false" outlineLevel="0" collapsed="false">
      <c r="A23" s="704" t="s">
        <v>1694</v>
      </c>
      <c r="B23" s="523"/>
      <c r="C23" s="523"/>
      <c r="D23" s="523"/>
      <c r="E23" s="523"/>
      <c r="F23" s="523"/>
      <c r="G23" s="524"/>
    </row>
    <row r="24" customFormat="false" ht="12.75" hidden="false" customHeight="false" outlineLevel="0" collapsed="false">
      <c r="A24" s="592" t="s">
        <v>3013</v>
      </c>
      <c r="B24" s="556"/>
      <c r="C24" s="556"/>
      <c r="D24" s="556"/>
      <c r="E24" s="556"/>
      <c r="F24" s="556"/>
      <c r="G24" s="557"/>
    </row>
    <row r="25" customFormat="false" ht="12.75" hidden="false" customHeight="false" outlineLevel="0" collapsed="false">
      <c r="A25" s="953" t="s">
        <v>3014</v>
      </c>
    </row>
    <row r="26" customFormat="false" ht="12" hidden="false" customHeight="true" outlineLevel="0" collapsed="false">
      <c r="A26" s="512"/>
    </row>
    <row r="27" customFormat="false" ht="15.75" hidden="false" customHeight="false" outlineLevel="0" collapsed="false">
      <c r="A27" s="609" t="s">
        <v>3017</v>
      </c>
    </row>
    <row r="28" customFormat="false" ht="12" hidden="false" customHeight="true" outlineLevel="0" collapsed="false">
      <c r="A28" s="790"/>
    </row>
    <row r="29" customFormat="false" ht="22.5" hidden="false" customHeight="true" outlineLevel="0" collapsed="false">
      <c r="A29" s="983" t="s">
        <v>3016</v>
      </c>
      <c r="B29" s="611" t="s">
        <v>1297</v>
      </c>
      <c r="C29" s="611"/>
      <c r="D29" s="611" t="s">
        <v>3007</v>
      </c>
      <c r="E29" s="611"/>
      <c r="F29" s="579" t="s">
        <v>3008</v>
      </c>
      <c r="G29" s="579"/>
    </row>
    <row r="30" customFormat="false" ht="12.75" hidden="false" customHeight="false" outlineLevel="0" collapsed="false">
      <c r="A30" s="563" t="s">
        <v>3018</v>
      </c>
      <c r="B30" s="581" t="s">
        <v>290</v>
      </c>
      <c r="C30" s="581" t="s">
        <v>454</v>
      </c>
      <c r="D30" s="581" t="s">
        <v>290</v>
      </c>
      <c r="E30" s="581" t="s">
        <v>454</v>
      </c>
      <c r="F30" s="581" t="s">
        <v>290</v>
      </c>
      <c r="G30" s="582" t="s">
        <v>454</v>
      </c>
    </row>
    <row r="31" customFormat="false" ht="12.75" hidden="false" customHeight="false" outlineLevel="0" collapsed="false">
      <c r="A31" s="968" t="s">
        <v>2141</v>
      </c>
      <c r="B31" s="523"/>
      <c r="C31" s="523"/>
      <c r="D31" s="523"/>
      <c r="E31" s="523"/>
      <c r="F31" s="523"/>
      <c r="G31" s="524"/>
    </row>
    <row r="32" customFormat="false" ht="12.75" hidden="false" customHeight="false" outlineLevel="0" collapsed="false">
      <c r="A32" s="968" t="s">
        <v>2151</v>
      </c>
      <c r="B32" s="523"/>
      <c r="C32" s="523"/>
      <c r="D32" s="523"/>
      <c r="E32" s="523"/>
      <c r="F32" s="523"/>
      <c r="G32" s="524"/>
    </row>
    <row r="33" customFormat="false" ht="12.75" hidden="false" customHeight="false" outlineLevel="0" collapsed="false">
      <c r="A33" s="1032" t="s">
        <v>3019</v>
      </c>
      <c r="B33" s="556"/>
      <c r="C33" s="556"/>
      <c r="D33" s="556"/>
      <c r="E33" s="556"/>
      <c r="F33" s="556"/>
      <c r="G33" s="557"/>
    </row>
    <row r="34" customFormat="false" ht="12.75" hidden="false" customHeight="false" outlineLevel="0" collapsed="false">
      <c r="A34" s="1033" t="s">
        <v>3014</v>
      </c>
    </row>
    <row r="35" customFormat="false" ht="12" hidden="false" customHeight="true" outlineLevel="0" collapsed="false">
      <c r="A35" s="512"/>
    </row>
    <row r="36" customFormat="false" ht="15.75" hidden="false" customHeight="false" outlineLevel="0" collapsed="false">
      <c r="A36" s="1034" t="s">
        <v>3020</v>
      </c>
    </row>
    <row r="37" customFormat="false" ht="15.75" hidden="false" customHeight="false" outlineLevel="0" collapsed="false">
      <c r="A37" s="1034" t="s">
        <v>3021</v>
      </c>
    </row>
    <row r="38" customFormat="false" ht="10.5" hidden="false" customHeight="true" outlineLevel="0" collapsed="false">
      <c r="A38" s="515"/>
    </row>
    <row r="39" customFormat="false" ht="28.5" hidden="false" customHeight="true" outlineLevel="0" collapsed="false">
      <c r="A39" s="699" t="s">
        <v>3016</v>
      </c>
      <c r="B39" s="611" t="s">
        <v>1297</v>
      </c>
      <c r="C39" s="611"/>
      <c r="D39" s="611" t="s">
        <v>3007</v>
      </c>
      <c r="E39" s="611"/>
      <c r="F39" s="579" t="s">
        <v>3008</v>
      </c>
      <c r="G39" s="579"/>
    </row>
    <row r="40" customFormat="false" ht="15.75" hidden="false" customHeight="false" outlineLevel="0" collapsed="false">
      <c r="A40" s="825"/>
      <c r="B40" s="581" t="s">
        <v>290</v>
      </c>
      <c r="C40" s="581" t="s">
        <v>454</v>
      </c>
      <c r="D40" s="581" t="s">
        <v>290</v>
      </c>
      <c r="E40" s="581" t="s">
        <v>454</v>
      </c>
      <c r="F40" s="581" t="s">
        <v>290</v>
      </c>
      <c r="G40" s="582" t="s">
        <v>454</v>
      </c>
    </row>
    <row r="41" customFormat="false" ht="12.75" hidden="false" customHeight="false" outlineLevel="0" collapsed="false">
      <c r="A41" s="534" t="s">
        <v>3022</v>
      </c>
      <c r="B41" s="523"/>
      <c r="C41" s="523"/>
      <c r="D41" s="523"/>
      <c r="E41" s="523"/>
      <c r="F41" s="523"/>
      <c r="G41" s="524"/>
    </row>
    <row r="42" customFormat="false" ht="12.75" hidden="false" customHeight="false" outlineLevel="0" collapsed="false">
      <c r="A42" s="968" t="s">
        <v>2141</v>
      </c>
      <c r="B42" s="523"/>
      <c r="C42" s="523"/>
      <c r="D42" s="523"/>
      <c r="E42" s="523"/>
      <c r="F42" s="523"/>
      <c r="G42" s="524"/>
    </row>
    <row r="43" customFormat="false" ht="12.75" hidden="false" customHeight="false" outlineLevel="0" collapsed="false">
      <c r="A43" s="968" t="s">
        <v>2151</v>
      </c>
      <c r="B43" s="523"/>
      <c r="C43" s="523"/>
      <c r="D43" s="523"/>
      <c r="E43" s="523"/>
      <c r="F43" s="523"/>
      <c r="G43" s="524"/>
    </row>
    <row r="44" customFormat="false" ht="12.75" hidden="false" customHeight="false" outlineLevel="0" collapsed="false">
      <c r="A44" s="968" t="s">
        <v>3023</v>
      </c>
      <c r="B44" s="523"/>
      <c r="C44" s="523"/>
      <c r="D44" s="523"/>
      <c r="E44" s="523"/>
      <c r="F44" s="523"/>
      <c r="G44" s="524"/>
    </row>
    <row r="45" customFormat="false" ht="12.75" hidden="false" customHeight="false" outlineLevel="0" collapsed="false">
      <c r="A45" s="534" t="s">
        <v>3024</v>
      </c>
      <c r="B45" s="523"/>
      <c r="C45" s="523"/>
      <c r="D45" s="523"/>
      <c r="E45" s="523"/>
      <c r="F45" s="523"/>
      <c r="G45" s="524"/>
    </row>
    <row r="46" customFormat="false" ht="12.75" hidden="false" customHeight="false" outlineLevel="0" collapsed="false">
      <c r="A46" s="968" t="s">
        <v>2141</v>
      </c>
      <c r="B46" s="523"/>
      <c r="C46" s="523"/>
      <c r="D46" s="523"/>
      <c r="E46" s="523"/>
      <c r="F46" s="523"/>
      <c r="G46" s="524"/>
    </row>
    <row r="47" customFormat="false" ht="12.75" hidden="false" customHeight="false" outlineLevel="0" collapsed="false">
      <c r="A47" s="968" t="s">
        <v>3025</v>
      </c>
      <c r="B47" s="523"/>
      <c r="C47" s="523"/>
      <c r="D47" s="523"/>
      <c r="E47" s="523"/>
      <c r="F47" s="523"/>
      <c r="G47" s="524"/>
    </row>
    <row r="48" customFormat="false" ht="12.75" hidden="false" customHeight="false" outlineLevel="0" collapsed="false">
      <c r="A48" s="1032" t="s">
        <v>3023</v>
      </c>
      <c r="B48" s="556"/>
      <c r="C48" s="556"/>
      <c r="D48" s="556"/>
      <c r="E48" s="556"/>
      <c r="F48" s="556"/>
      <c r="G48" s="557"/>
    </row>
    <row r="49" customFormat="false" ht="12.75" hidden="false" customHeight="false" outlineLevel="0" collapsed="false">
      <c r="A49" s="1033" t="s">
        <v>3014</v>
      </c>
    </row>
    <row r="50" customFormat="false" ht="12.75" hidden="false" customHeight="false" outlineLevel="0" collapsed="false">
      <c r="A50" s="512"/>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5" width="30.85"/>
    <col collapsed="false" customWidth="true" hidden="false" outlineLevel="0" max="7" min="2" style="485" width="13.41"/>
    <col collapsed="false" customWidth="true" hidden="false" outlineLevel="0" max="8" min="8" style="485" width="11.42"/>
    <col collapsed="false" customWidth="false" hidden="false" outlineLevel="0" max="257" min="9" style="485" width="9.14"/>
  </cols>
  <sheetData>
    <row r="1" customFormat="false" ht="18.75" hidden="false" customHeight="false" outlineLevel="0" collapsed="false">
      <c r="A1" s="486" t="s">
        <v>3026</v>
      </c>
    </row>
    <row r="2" customFormat="false" ht="20.25" hidden="false" customHeight="false" outlineLevel="0" collapsed="false">
      <c r="A2" s="487" t="s">
        <v>3027</v>
      </c>
    </row>
    <row r="3" customFormat="false" ht="20.25" hidden="false" customHeight="false" outlineLevel="0" collapsed="false">
      <c r="A3" s="487"/>
    </row>
    <row r="4" customFormat="false" ht="15.75" hidden="false" customHeight="false" outlineLevel="0" collapsed="false">
      <c r="A4" s="609" t="s">
        <v>3028</v>
      </c>
    </row>
    <row r="5" customFormat="false" ht="15.75" hidden="false" customHeight="false" outlineLevel="0" collapsed="false">
      <c r="A5" s="609" t="s">
        <v>3029</v>
      </c>
    </row>
    <row r="6" customFormat="false" ht="15.75" hidden="false" customHeight="false" outlineLevel="0" collapsed="false">
      <c r="A6" s="609"/>
    </row>
    <row r="7" customFormat="false" ht="15.75" hidden="false" customHeight="false" outlineLevel="0" collapsed="false">
      <c r="A7" s="942" t="s">
        <v>3030</v>
      </c>
    </row>
    <row r="8" customFormat="false" ht="12" hidden="false" customHeight="true" outlineLevel="0" collapsed="false"/>
    <row r="9" customFormat="false" ht="24" hidden="false" customHeight="true" outlineLevel="0" collapsed="false">
      <c r="A9" s="696" t="s">
        <v>3031</v>
      </c>
      <c r="B9" s="611" t="s">
        <v>1400</v>
      </c>
      <c r="C9" s="611"/>
      <c r="D9" s="611" t="s">
        <v>3032</v>
      </c>
      <c r="E9" s="611"/>
      <c r="F9" s="1035" t="s">
        <v>3033</v>
      </c>
      <c r="G9" s="1035"/>
    </row>
    <row r="10" customFormat="false" ht="12.75" hidden="false" customHeight="false" outlineLevel="0" collapsed="false">
      <c r="A10" s="534"/>
      <c r="B10" s="581" t="s">
        <v>1334</v>
      </c>
      <c r="C10" s="581" t="s">
        <v>3034</v>
      </c>
      <c r="D10" s="581" t="s">
        <v>1334</v>
      </c>
      <c r="E10" s="581" t="s">
        <v>3034</v>
      </c>
      <c r="F10" s="581" t="s">
        <v>1334</v>
      </c>
      <c r="G10" s="582" t="s">
        <v>3034</v>
      </c>
    </row>
    <row r="11" customFormat="false" ht="12.75" hidden="false" customHeight="false" outlineLevel="0" collapsed="false">
      <c r="A11" s="544" t="s">
        <v>1786</v>
      </c>
      <c r="B11" s="670" t="n">
        <f aca="false">'Krisk grubu'!B11</f>
        <v>0</v>
      </c>
      <c r="C11" s="670" t="n">
        <f aca="false">'Krisk grubu'!C11</f>
        <v>0</v>
      </c>
      <c r="D11" s="670" t="n">
        <f aca="false">'Krisk grubu'!D11</f>
        <v>0</v>
      </c>
      <c r="E11" s="670" t="n">
        <f aca="false">'Krisk grubu'!E11</f>
        <v>0</v>
      </c>
      <c r="F11" s="670" t="n">
        <f aca="false">'Krisk grubu'!F11</f>
        <v>0</v>
      </c>
      <c r="G11" s="671" t="n">
        <f aca="false">'Krisk grubu'!G11</f>
        <v>0</v>
      </c>
    </row>
    <row r="12" customFormat="false" ht="12.75" hidden="false" customHeight="false" outlineLevel="0" collapsed="false">
      <c r="A12" s="704" t="s">
        <v>1966</v>
      </c>
      <c r="B12" s="670" t="n">
        <f aca="false">'Krisk grubu'!B12</f>
        <v>0</v>
      </c>
      <c r="C12" s="670" t="n">
        <f aca="false">'Krisk grubu'!C12</f>
        <v>0</v>
      </c>
      <c r="D12" s="670" t="n">
        <f aca="false">'Krisk grubu'!D12</f>
        <v>0</v>
      </c>
      <c r="E12" s="670" t="n">
        <f aca="false">'Krisk grubu'!E12</f>
        <v>0</v>
      </c>
      <c r="F12" s="670" t="n">
        <f aca="false">'Krisk grubu'!F12</f>
        <v>0</v>
      </c>
      <c r="G12" s="671" t="n">
        <f aca="false">'Krisk grubu'!G12</f>
        <v>0</v>
      </c>
    </row>
    <row r="13" customFormat="false" ht="12.75" hidden="false" customHeight="false" outlineLevel="0" collapsed="false">
      <c r="A13" s="704" t="s">
        <v>1974</v>
      </c>
      <c r="B13" s="670" t="n">
        <f aca="false">'Krisk grubu'!B13</f>
        <v>0</v>
      </c>
      <c r="C13" s="670" t="n">
        <f aca="false">'Krisk grubu'!C13</f>
        <v>0</v>
      </c>
      <c r="D13" s="670" t="n">
        <f aca="false">'Krisk grubu'!D13</f>
        <v>0</v>
      </c>
      <c r="E13" s="670" t="n">
        <f aca="false">'Krisk grubu'!E13</f>
        <v>0</v>
      </c>
      <c r="F13" s="670" t="n">
        <f aca="false">'Krisk grubu'!F13</f>
        <v>0</v>
      </c>
      <c r="G13" s="671" t="n">
        <f aca="false">'Krisk grubu'!G13</f>
        <v>0</v>
      </c>
    </row>
    <row r="14" customFormat="false" ht="12.75" hidden="false" customHeight="false" outlineLevel="0" collapsed="false">
      <c r="A14" s="592" t="s">
        <v>3035</v>
      </c>
      <c r="B14" s="674" t="n">
        <f aca="false">'Krisk grubu'!B14</f>
        <v>0</v>
      </c>
      <c r="C14" s="674" t="n">
        <f aca="false">'Krisk grubu'!C14</f>
        <v>0</v>
      </c>
      <c r="D14" s="674" t="n">
        <f aca="false">'Krisk grubu'!D14</f>
        <v>0</v>
      </c>
      <c r="E14" s="674" t="n">
        <f aca="false">'Krisk grubu'!E14</f>
        <v>0</v>
      </c>
      <c r="F14" s="674" t="n">
        <f aca="false">'Krisk grubu'!F14</f>
        <v>0</v>
      </c>
      <c r="G14" s="675" t="n">
        <f aca="false">'Krisk grubu'!G14</f>
        <v>0</v>
      </c>
    </row>
    <row r="15" customFormat="false" ht="12.75" hidden="false" customHeight="false" outlineLevel="0" collapsed="false">
      <c r="A15" s="953" t="s">
        <v>3036</v>
      </c>
    </row>
    <row r="16" customFormat="false" ht="12" hidden="false" customHeight="true" outlineLevel="0" collapsed="false">
      <c r="A16" s="837"/>
    </row>
    <row r="17" customFormat="false" ht="15.75" hidden="false" customHeight="false" outlineLevel="0" collapsed="false">
      <c r="A17" s="609" t="s">
        <v>3037</v>
      </c>
    </row>
    <row r="18" customFormat="false" ht="12.75" hidden="false" customHeight="true" outlineLevel="0" collapsed="false">
      <c r="A18" s="1031"/>
    </row>
    <row r="19" customFormat="false" ht="24" hidden="false" customHeight="true" outlineLevel="0" collapsed="false">
      <c r="A19" s="696" t="s">
        <v>3038</v>
      </c>
      <c r="B19" s="611" t="s">
        <v>1400</v>
      </c>
      <c r="C19" s="611"/>
      <c r="D19" s="611" t="s">
        <v>3032</v>
      </c>
      <c r="E19" s="611"/>
      <c r="F19" s="1035" t="s">
        <v>3033</v>
      </c>
      <c r="G19" s="1035"/>
    </row>
    <row r="20" customFormat="false" ht="12.75" hidden="false" customHeight="false" outlineLevel="0" collapsed="false">
      <c r="A20" s="534"/>
      <c r="B20" s="581" t="s">
        <v>1334</v>
      </c>
      <c r="C20" s="581" t="s">
        <v>3034</v>
      </c>
      <c r="D20" s="581" t="s">
        <v>1334</v>
      </c>
      <c r="E20" s="581" t="s">
        <v>3034</v>
      </c>
      <c r="F20" s="581" t="s">
        <v>1334</v>
      </c>
      <c r="G20" s="582" t="s">
        <v>3034</v>
      </c>
    </row>
    <row r="21" customFormat="false" ht="12.75" hidden="false" customHeight="false" outlineLevel="0" collapsed="false">
      <c r="A21" s="534" t="s">
        <v>1786</v>
      </c>
      <c r="B21" s="670" t="n">
        <f aca="false">'Krisk grubu'!B21</f>
        <v>0</v>
      </c>
      <c r="C21" s="670" t="n">
        <f aca="false">'Krisk grubu'!C21</f>
        <v>0</v>
      </c>
      <c r="D21" s="670" t="n">
        <f aca="false">'Krisk grubu'!D21</f>
        <v>0</v>
      </c>
      <c r="E21" s="670" t="n">
        <f aca="false">'Krisk grubu'!E21</f>
        <v>0</v>
      </c>
      <c r="F21" s="670" t="n">
        <f aca="false">'Krisk grubu'!F21</f>
        <v>0</v>
      </c>
      <c r="G21" s="671" t="n">
        <f aca="false">'Krisk grubu'!G21</f>
        <v>0</v>
      </c>
    </row>
    <row r="22" customFormat="false" ht="12.75" hidden="false" customHeight="false" outlineLevel="0" collapsed="false">
      <c r="A22" s="704" t="s">
        <v>1966</v>
      </c>
      <c r="B22" s="670" t="n">
        <f aca="false">'Krisk grubu'!B22</f>
        <v>0</v>
      </c>
      <c r="C22" s="670" t="n">
        <f aca="false">'Krisk grubu'!C22</f>
        <v>0</v>
      </c>
      <c r="D22" s="670" t="n">
        <f aca="false">'Krisk grubu'!D22</f>
        <v>0</v>
      </c>
      <c r="E22" s="670" t="n">
        <f aca="false">'Krisk grubu'!E22</f>
        <v>0</v>
      </c>
      <c r="F22" s="670" t="n">
        <f aca="false">'Krisk grubu'!F22</f>
        <v>0</v>
      </c>
      <c r="G22" s="671" t="n">
        <f aca="false">'Krisk grubu'!G22</f>
        <v>0</v>
      </c>
    </row>
    <row r="23" customFormat="false" ht="12.75" hidden="false" customHeight="false" outlineLevel="0" collapsed="false">
      <c r="A23" s="704" t="s">
        <v>1974</v>
      </c>
      <c r="B23" s="670" t="n">
        <f aca="false">'Krisk grubu'!B23</f>
        <v>0</v>
      </c>
      <c r="C23" s="670" t="n">
        <f aca="false">'Krisk grubu'!C23</f>
        <v>0</v>
      </c>
      <c r="D23" s="670" t="n">
        <f aca="false">'Krisk grubu'!D23</f>
        <v>0</v>
      </c>
      <c r="E23" s="670" t="n">
        <f aca="false">'Krisk grubu'!E23</f>
        <v>0</v>
      </c>
      <c r="F23" s="670" t="n">
        <f aca="false">'Krisk grubu'!F23</f>
        <v>0</v>
      </c>
      <c r="G23" s="671" t="n">
        <f aca="false">'Krisk grubu'!G23</f>
        <v>0</v>
      </c>
    </row>
    <row r="24" customFormat="false" ht="12.75" hidden="false" customHeight="false" outlineLevel="0" collapsed="false">
      <c r="A24" s="592" t="s">
        <v>3035</v>
      </c>
      <c r="B24" s="674" t="n">
        <f aca="false">'Krisk grubu'!B24</f>
        <v>0</v>
      </c>
      <c r="C24" s="674" t="n">
        <f aca="false">'Krisk grubu'!C24</f>
        <v>0</v>
      </c>
      <c r="D24" s="674" t="n">
        <f aca="false">'Krisk grubu'!D24</f>
        <v>0</v>
      </c>
      <c r="E24" s="674" t="n">
        <f aca="false">'Krisk grubu'!E24</f>
        <v>0</v>
      </c>
      <c r="F24" s="674" t="n">
        <f aca="false">'Krisk grubu'!F24</f>
        <v>0</v>
      </c>
      <c r="G24" s="675" t="n">
        <f aca="false">'Krisk grubu'!G24</f>
        <v>0</v>
      </c>
    </row>
    <row r="25" customFormat="false" ht="12.75" hidden="false" customHeight="false" outlineLevel="0" collapsed="false">
      <c r="A25" s="953" t="s">
        <v>3036</v>
      </c>
    </row>
    <row r="26" customFormat="false" ht="12" hidden="false" customHeight="true" outlineLevel="0" collapsed="false">
      <c r="A26" s="837"/>
    </row>
    <row r="27" customFormat="false" ht="15.75" hidden="false" customHeight="false" outlineLevel="0" collapsed="false">
      <c r="A27" s="609" t="s">
        <v>3039</v>
      </c>
    </row>
    <row r="28" customFormat="false" ht="12" hidden="false" customHeight="true" outlineLevel="0" collapsed="false">
      <c r="A28" s="790"/>
    </row>
    <row r="29" customFormat="false" ht="22.5" hidden="false" customHeight="true" outlineLevel="0" collapsed="false">
      <c r="A29" s="983" t="s">
        <v>3038</v>
      </c>
      <c r="B29" s="611" t="s">
        <v>1400</v>
      </c>
      <c r="C29" s="611"/>
      <c r="D29" s="611" t="s">
        <v>3032</v>
      </c>
      <c r="E29" s="611"/>
      <c r="F29" s="1035" t="s">
        <v>3033</v>
      </c>
      <c r="G29" s="1035"/>
    </row>
    <row r="30" customFormat="false" ht="12.75" hidden="false" customHeight="false" outlineLevel="0" collapsed="false">
      <c r="A30" s="563" t="s">
        <v>3040</v>
      </c>
      <c r="B30" s="581" t="s">
        <v>1851</v>
      </c>
      <c r="C30" s="581" t="s">
        <v>807</v>
      </c>
      <c r="D30" s="581" t="s">
        <v>1851</v>
      </c>
      <c r="E30" s="581" t="s">
        <v>807</v>
      </c>
      <c r="F30" s="581" t="s">
        <v>1851</v>
      </c>
      <c r="G30" s="582" t="s">
        <v>807</v>
      </c>
    </row>
    <row r="31" customFormat="false" ht="12.75" hidden="false" customHeight="false" outlineLevel="0" collapsed="false">
      <c r="A31" s="968" t="s">
        <v>1966</v>
      </c>
      <c r="B31" s="670" t="n">
        <f aca="false">'Krisk grubu'!B31</f>
        <v>0</v>
      </c>
      <c r="C31" s="670" t="n">
        <f aca="false">'Krisk grubu'!C31</f>
        <v>0</v>
      </c>
      <c r="D31" s="670" t="n">
        <f aca="false">'Krisk grubu'!D31</f>
        <v>0</v>
      </c>
      <c r="E31" s="670" t="n">
        <f aca="false">'Krisk grubu'!E31</f>
        <v>0</v>
      </c>
      <c r="F31" s="670" t="n">
        <f aca="false">'Krisk grubu'!F31</f>
        <v>0</v>
      </c>
      <c r="G31" s="671" t="n">
        <f aca="false">'Krisk grubu'!G31</f>
        <v>0</v>
      </c>
    </row>
    <row r="32" customFormat="false" ht="12.75" hidden="false" customHeight="false" outlineLevel="0" collapsed="false">
      <c r="A32" s="968" t="s">
        <v>3041</v>
      </c>
      <c r="B32" s="670" t="n">
        <f aca="false">'Krisk grubu'!B32</f>
        <v>0</v>
      </c>
      <c r="C32" s="670" t="n">
        <f aca="false">'Krisk grubu'!C32</f>
        <v>0</v>
      </c>
      <c r="D32" s="670" t="n">
        <f aca="false">'Krisk grubu'!D32</f>
        <v>0</v>
      </c>
      <c r="E32" s="670" t="n">
        <f aca="false">'Krisk grubu'!E32</f>
        <v>0</v>
      </c>
      <c r="F32" s="670" t="n">
        <f aca="false">'Krisk grubu'!F32</f>
        <v>0</v>
      </c>
      <c r="G32" s="671" t="n">
        <f aca="false">'Krisk grubu'!G32</f>
        <v>0</v>
      </c>
    </row>
    <row r="33" customFormat="false" ht="12.75" hidden="false" customHeight="false" outlineLevel="0" collapsed="false">
      <c r="A33" s="1032" t="s">
        <v>3042</v>
      </c>
      <c r="B33" s="674" t="n">
        <f aca="false">'Krisk grubu'!B33</f>
        <v>0</v>
      </c>
      <c r="C33" s="674" t="n">
        <f aca="false">'Krisk grubu'!C33</f>
        <v>0</v>
      </c>
      <c r="D33" s="674" t="n">
        <f aca="false">'Krisk grubu'!D33</f>
        <v>0</v>
      </c>
      <c r="E33" s="674" t="n">
        <f aca="false">'Krisk grubu'!E33</f>
        <v>0</v>
      </c>
      <c r="F33" s="674" t="n">
        <f aca="false">'Krisk grubu'!F33</f>
        <v>0</v>
      </c>
      <c r="G33" s="675" t="n">
        <f aca="false">'Krisk grubu'!G33</f>
        <v>0</v>
      </c>
    </row>
    <row r="34" customFormat="false" ht="12.75" hidden="false" customHeight="false" outlineLevel="0" collapsed="false">
      <c r="A34" s="1033" t="s">
        <v>3036</v>
      </c>
    </row>
    <row r="35" customFormat="false" ht="12" hidden="false" customHeight="true" outlineLevel="0" collapsed="false">
      <c r="A35" s="837"/>
    </row>
    <row r="36" customFormat="false" ht="15.75" hidden="false" customHeight="false" outlineLevel="0" collapsed="false">
      <c r="A36" s="1034" t="s">
        <v>3043</v>
      </c>
    </row>
    <row r="37" customFormat="false" ht="15.75" hidden="false" customHeight="false" outlineLevel="0" collapsed="false">
      <c r="A37" s="1034" t="s">
        <v>3044</v>
      </c>
    </row>
    <row r="38" customFormat="false" ht="10.5" hidden="false" customHeight="true" outlineLevel="0" collapsed="false">
      <c r="A38" s="515"/>
    </row>
    <row r="39" customFormat="false" ht="24.75" hidden="false" customHeight="true" outlineLevel="0" collapsed="false">
      <c r="A39" s="699" t="s">
        <v>3038</v>
      </c>
      <c r="B39" s="611" t="s">
        <v>1400</v>
      </c>
      <c r="C39" s="611"/>
      <c r="D39" s="611" t="s">
        <v>3032</v>
      </c>
      <c r="E39" s="611"/>
      <c r="F39" s="1035" t="s">
        <v>3033</v>
      </c>
      <c r="G39" s="1035"/>
    </row>
    <row r="40" customFormat="false" ht="15.75" hidden="false" customHeight="false" outlineLevel="0" collapsed="false">
      <c r="A40" s="825"/>
      <c r="B40" s="581" t="s">
        <v>1851</v>
      </c>
      <c r="C40" s="581" t="s">
        <v>807</v>
      </c>
      <c r="D40" s="581" t="s">
        <v>1851</v>
      </c>
      <c r="E40" s="581" t="s">
        <v>807</v>
      </c>
      <c r="F40" s="581" t="s">
        <v>1851</v>
      </c>
      <c r="G40" s="582" t="s">
        <v>807</v>
      </c>
    </row>
    <row r="41" customFormat="false" ht="12.75" hidden="false" customHeight="false" outlineLevel="0" collapsed="false">
      <c r="A41" s="534" t="s">
        <v>3045</v>
      </c>
      <c r="B41" s="670" t="n">
        <f aca="false">'Krisk grubu'!B41</f>
        <v>0</v>
      </c>
      <c r="C41" s="670" t="n">
        <f aca="false">'Krisk grubu'!C41</f>
        <v>0</v>
      </c>
      <c r="D41" s="670" t="n">
        <f aca="false">'Krisk grubu'!D41</f>
        <v>0</v>
      </c>
      <c r="E41" s="670" t="n">
        <f aca="false">'Krisk grubu'!E41</f>
        <v>0</v>
      </c>
      <c r="F41" s="670" t="n">
        <f aca="false">'Krisk grubu'!F41</f>
        <v>0</v>
      </c>
      <c r="G41" s="671" t="n">
        <f aca="false">'Krisk grubu'!G41</f>
        <v>0</v>
      </c>
    </row>
    <row r="42" customFormat="false" ht="12.75" hidden="false" customHeight="false" outlineLevel="0" collapsed="false">
      <c r="A42" s="968" t="s">
        <v>3046</v>
      </c>
      <c r="B42" s="670" t="n">
        <f aca="false">'Krisk grubu'!B42</f>
        <v>0</v>
      </c>
      <c r="C42" s="670" t="n">
        <f aca="false">'Krisk grubu'!C42</f>
        <v>0</v>
      </c>
      <c r="D42" s="670" t="n">
        <f aca="false">'Krisk grubu'!D42</f>
        <v>0</v>
      </c>
      <c r="E42" s="670" t="n">
        <f aca="false">'Krisk grubu'!E42</f>
        <v>0</v>
      </c>
      <c r="F42" s="670" t="n">
        <f aca="false">'Krisk grubu'!F42</f>
        <v>0</v>
      </c>
      <c r="G42" s="671" t="n">
        <f aca="false">'Krisk grubu'!G42</f>
        <v>0</v>
      </c>
    </row>
    <row r="43" customFormat="false" ht="12.75" hidden="false" customHeight="false" outlineLevel="0" collapsed="false">
      <c r="A43" s="968" t="s">
        <v>3047</v>
      </c>
      <c r="B43" s="670" t="n">
        <f aca="false">'Krisk grubu'!B43</f>
        <v>0</v>
      </c>
      <c r="C43" s="670" t="n">
        <f aca="false">'Krisk grubu'!C43</f>
        <v>0</v>
      </c>
      <c r="D43" s="670" t="n">
        <f aca="false">'Krisk grubu'!D43</f>
        <v>0</v>
      </c>
      <c r="E43" s="670" t="n">
        <f aca="false">'Krisk grubu'!E43</f>
        <v>0</v>
      </c>
      <c r="F43" s="670" t="n">
        <f aca="false">'Krisk grubu'!F43</f>
        <v>0</v>
      </c>
      <c r="G43" s="671" t="n">
        <f aca="false">'Krisk grubu'!G43</f>
        <v>0</v>
      </c>
    </row>
    <row r="44" customFormat="false" ht="12.75" hidden="false" customHeight="false" outlineLevel="0" collapsed="false">
      <c r="A44" s="968" t="s">
        <v>3048</v>
      </c>
      <c r="B44" s="670" t="n">
        <f aca="false">'Krisk grubu'!B44</f>
        <v>0</v>
      </c>
      <c r="C44" s="670" t="n">
        <f aca="false">'Krisk grubu'!C44</f>
        <v>0</v>
      </c>
      <c r="D44" s="670" t="n">
        <f aca="false">'Krisk grubu'!D44</f>
        <v>0</v>
      </c>
      <c r="E44" s="670" t="n">
        <f aca="false">'Krisk grubu'!E44</f>
        <v>0</v>
      </c>
      <c r="F44" s="670" t="n">
        <f aca="false">'Krisk grubu'!F44</f>
        <v>0</v>
      </c>
      <c r="G44" s="671" t="n">
        <f aca="false">'Krisk grubu'!G44</f>
        <v>0</v>
      </c>
    </row>
    <row r="45" customFormat="false" ht="12.75" hidden="false" customHeight="false" outlineLevel="0" collapsed="false">
      <c r="A45" s="534" t="s">
        <v>3049</v>
      </c>
      <c r="B45" s="670" t="n">
        <f aca="false">'Krisk grubu'!B45</f>
        <v>0</v>
      </c>
      <c r="C45" s="670" t="n">
        <f aca="false">'Krisk grubu'!C45</f>
        <v>0</v>
      </c>
      <c r="D45" s="670" t="n">
        <f aca="false">'Krisk grubu'!D45</f>
        <v>0</v>
      </c>
      <c r="E45" s="670" t="n">
        <f aca="false">'Krisk grubu'!E45</f>
        <v>0</v>
      </c>
      <c r="F45" s="670" t="n">
        <f aca="false">'Krisk grubu'!F45</f>
        <v>0</v>
      </c>
      <c r="G45" s="671" t="n">
        <f aca="false">'Krisk grubu'!G45</f>
        <v>0</v>
      </c>
    </row>
    <row r="46" customFormat="false" ht="12.75" hidden="false" customHeight="false" outlineLevel="0" collapsed="false">
      <c r="A46" s="968" t="s">
        <v>3046</v>
      </c>
      <c r="B46" s="670" t="n">
        <f aca="false">'Krisk grubu'!B46</f>
        <v>0</v>
      </c>
      <c r="C46" s="670" t="n">
        <f aca="false">'Krisk grubu'!C46</f>
        <v>0</v>
      </c>
      <c r="D46" s="670" t="n">
        <f aca="false">'Krisk grubu'!D46</f>
        <v>0</v>
      </c>
      <c r="E46" s="670" t="n">
        <f aca="false">'Krisk grubu'!E46</f>
        <v>0</v>
      </c>
      <c r="F46" s="670" t="n">
        <f aca="false">'Krisk grubu'!F46</f>
        <v>0</v>
      </c>
      <c r="G46" s="671" t="n">
        <f aca="false">'Krisk grubu'!G46</f>
        <v>0</v>
      </c>
    </row>
    <row r="47" customFormat="false" ht="12.75" hidden="false" customHeight="false" outlineLevel="0" collapsed="false">
      <c r="A47" s="968" t="s">
        <v>3047</v>
      </c>
      <c r="B47" s="670" t="n">
        <f aca="false">'Krisk grubu'!B47</f>
        <v>0</v>
      </c>
      <c r="C47" s="670" t="n">
        <f aca="false">'Krisk grubu'!C47</f>
        <v>0</v>
      </c>
      <c r="D47" s="670" t="n">
        <f aca="false">'Krisk grubu'!D47</f>
        <v>0</v>
      </c>
      <c r="E47" s="670" t="n">
        <f aca="false">'Krisk grubu'!E47</f>
        <v>0</v>
      </c>
      <c r="F47" s="670" t="n">
        <f aca="false">'Krisk grubu'!F47</f>
        <v>0</v>
      </c>
      <c r="G47" s="671" t="n">
        <f aca="false">'Krisk grubu'!G47</f>
        <v>0</v>
      </c>
    </row>
    <row r="48" customFormat="false" ht="12.75" hidden="false" customHeight="false" outlineLevel="0" collapsed="false">
      <c r="A48" s="1032" t="s">
        <v>3048</v>
      </c>
      <c r="B48" s="674" t="n">
        <f aca="false">'Krisk grubu'!B48</f>
        <v>0</v>
      </c>
      <c r="C48" s="674" t="n">
        <f aca="false">'Krisk grubu'!C48</f>
        <v>0</v>
      </c>
      <c r="D48" s="674" t="n">
        <f aca="false">'Krisk grubu'!D48</f>
        <v>0</v>
      </c>
      <c r="E48" s="674" t="n">
        <f aca="false">'Krisk grubu'!E48</f>
        <v>0</v>
      </c>
      <c r="F48" s="674" t="n">
        <f aca="false">'Krisk grubu'!F48</f>
        <v>0</v>
      </c>
      <c r="G48" s="675" t="n">
        <f aca="false">'Krisk grubu'!G48</f>
        <v>0</v>
      </c>
    </row>
    <row r="49" customFormat="false" ht="12.75" hidden="false" customHeight="false" outlineLevel="0" collapsed="false">
      <c r="A49" s="1033" t="s">
        <v>3036</v>
      </c>
    </row>
    <row r="50" customFormat="false" ht="12.75" hidden="false" customHeight="false" outlineLevel="0" collapsed="false">
      <c r="A50" s="837"/>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5" width="21.13"/>
    <col collapsed="false" customWidth="true" hidden="false" outlineLevel="0" max="2" min="2" style="485" width="11.13"/>
    <col collapsed="false" customWidth="true" hidden="false" outlineLevel="0" max="3" min="3" style="485" width="10.99"/>
    <col collapsed="false" customWidth="true" hidden="false" outlineLevel="0" max="4" min="4" style="485" width="15.56"/>
    <col collapsed="false" customWidth="true" hidden="false" outlineLevel="0" max="6" min="5" style="485" width="13.7"/>
    <col collapsed="false" customWidth="true" hidden="false" outlineLevel="0" max="7" min="7" style="485" width="21.7"/>
    <col collapsed="false" customWidth="true" hidden="false" outlineLevel="0" max="8" min="8" style="485" width="12.56"/>
    <col collapsed="false" customWidth="false" hidden="false" outlineLevel="0" max="257" min="9" style="485" width="9.14"/>
  </cols>
  <sheetData>
    <row r="1" customFormat="false" ht="18" hidden="false" customHeight="true" outlineLevel="0" collapsed="false">
      <c r="A1" s="486" t="s">
        <v>3050</v>
      </c>
    </row>
    <row r="2" customFormat="false" ht="19.5" hidden="false" customHeight="true" outlineLevel="0" collapsed="false">
      <c r="A2" s="487" t="s">
        <v>3051</v>
      </c>
    </row>
    <row r="3" customFormat="false" ht="19.5" hidden="false" customHeight="true" outlineLevel="0" collapsed="false">
      <c r="A3" s="487" t="s">
        <v>3052</v>
      </c>
    </row>
    <row r="4" customFormat="false" ht="19.5" hidden="false" customHeight="true" outlineLevel="0" collapsed="false">
      <c r="A4" s="487"/>
    </row>
    <row r="5" customFormat="false" ht="15.75" hidden="false" customHeight="true" outlineLevel="0" collapsed="false">
      <c r="A5" s="942" t="s">
        <v>3053</v>
      </c>
      <c r="G5" s="485" t="s">
        <v>146</v>
      </c>
    </row>
    <row r="6" customFormat="false" ht="11.25" hidden="false" customHeight="true" outlineLevel="0" collapsed="false">
      <c r="A6" s="515"/>
    </row>
    <row r="7" customFormat="false" ht="11.25" hidden="false" customHeight="true" outlineLevel="0" collapsed="false">
      <c r="A7" s="515"/>
    </row>
    <row r="8" customFormat="false" ht="15.75" hidden="false" customHeight="true" outlineLevel="0" collapsed="false">
      <c r="A8" s="490"/>
      <c r="B8" s="1036" t="s">
        <v>3054</v>
      </c>
      <c r="C8" s="1037" t="s">
        <v>3055</v>
      </c>
      <c r="D8" s="1038"/>
      <c r="E8" s="1039"/>
      <c r="F8" s="1039"/>
      <c r="G8" s="485" t="s">
        <v>146</v>
      </c>
    </row>
    <row r="9" customFormat="false" ht="15.75" hidden="false" customHeight="true" outlineLevel="0" collapsed="false">
      <c r="A9" s="534" t="s">
        <v>3056</v>
      </c>
      <c r="B9" s="1040"/>
      <c r="C9" s="1041"/>
      <c r="D9" s="1042"/>
      <c r="E9" s="1043"/>
      <c r="F9" s="1043"/>
    </row>
    <row r="10" customFormat="false" ht="15.75" hidden="false" customHeight="true" outlineLevel="0" collapsed="false">
      <c r="A10" s="639"/>
      <c r="B10" s="1040"/>
      <c r="C10" s="1040"/>
      <c r="D10" s="1044" t="s">
        <v>3057</v>
      </c>
      <c r="E10" s="1045"/>
      <c r="F10" s="1045"/>
    </row>
    <row r="11" customFormat="false" ht="15.75" hidden="false" customHeight="true" outlineLevel="0" collapsed="false">
      <c r="A11" s="534" t="s">
        <v>3058</v>
      </c>
      <c r="B11" s="1040"/>
      <c r="C11" s="1040"/>
      <c r="D11" s="1046" t="s">
        <v>2005</v>
      </c>
      <c r="E11" s="1045"/>
      <c r="F11" s="1045"/>
    </row>
    <row r="12" customFormat="false" ht="15.75" hidden="false" customHeight="true" outlineLevel="0" collapsed="false">
      <c r="A12" s="639"/>
      <c r="B12" s="1040"/>
      <c r="C12" s="1040"/>
      <c r="D12" s="1046" t="s">
        <v>2006</v>
      </c>
      <c r="E12" s="1045"/>
      <c r="F12" s="1045"/>
    </row>
    <row r="13" customFormat="false" ht="15.75" hidden="false" customHeight="true" outlineLevel="0" collapsed="false">
      <c r="A13" s="639"/>
      <c r="B13" s="1040"/>
      <c r="C13" s="1040"/>
      <c r="D13" s="1046" t="s">
        <v>3059</v>
      </c>
      <c r="E13" s="1047"/>
      <c r="F13" s="1047"/>
    </row>
    <row r="14" customFormat="false" ht="15.75" hidden="false" customHeight="true" outlineLevel="0" collapsed="false">
      <c r="A14" s="639"/>
      <c r="B14" s="1040"/>
      <c r="C14" s="1040"/>
      <c r="D14" s="1048"/>
      <c r="E14" s="1049" t="s">
        <v>1917</v>
      </c>
      <c r="F14" s="1044" t="s">
        <v>3060</v>
      </c>
    </row>
    <row r="15" customFormat="false" ht="15.75" hidden="false" customHeight="true" outlineLevel="0" collapsed="false">
      <c r="A15" s="534" t="s">
        <v>3061</v>
      </c>
      <c r="B15" s="1040"/>
      <c r="C15" s="1040"/>
      <c r="D15" s="1050" t="s">
        <v>2005</v>
      </c>
      <c r="E15" s="1051"/>
      <c r="F15" s="1041"/>
    </row>
    <row r="16" customFormat="false" ht="15.75" hidden="false" customHeight="true" outlineLevel="0" collapsed="false">
      <c r="A16" s="639"/>
      <c r="B16" s="1040"/>
      <c r="C16" s="1040"/>
      <c r="D16" s="1050" t="s">
        <v>2006</v>
      </c>
      <c r="E16" s="1051"/>
      <c r="F16" s="1041"/>
    </row>
    <row r="17" customFormat="false" ht="15.75" hidden="false" customHeight="true" outlineLevel="0" collapsed="false">
      <c r="A17" s="639"/>
      <c r="B17" s="1040"/>
      <c r="C17" s="1040"/>
      <c r="D17" s="1050" t="s">
        <v>3059</v>
      </c>
      <c r="E17" s="1051"/>
      <c r="F17" s="1041"/>
    </row>
    <row r="18" customFormat="false" ht="15.75" hidden="false" customHeight="true" outlineLevel="0" collapsed="false">
      <c r="A18" s="534" t="s">
        <v>3062</v>
      </c>
      <c r="B18" s="1040"/>
      <c r="C18" s="1040"/>
      <c r="D18" s="1050" t="s">
        <v>2005</v>
      </c>
      <c r="E18" s="1051"/>
      <c r="F18" s="1041"/>
    </row>
    <row r="19" customFormat="false" ht="15.75" hidden="false" customHeight="true" outlineLevel="0" collapsed="false">
      <c r="A19" s="639"/>
      <c r="B19" s="1040"/>
      <c r="C19" s="1040"/>
      <c r="D19" s="1050" t="s">
        <v>2006</v>
      </c>
      <c r="E19" s="1051"/>
      <c r="F19" s="1041"/>
    </row>
    <row r="20" customFormat="false" ht="15.75" hidden="false" customHeight="true" outlineLevel="0" collapsed="false">
      <c r="A20" s="1052"/>
      <c r="B20" s="1053"/>
      <c r="C20" s="1053"/>
      <c r="D20" s="1054" t="s">
        <v>3059</v>
      </c>
      <c r="E20" s="1055"/>
      <c r="F20" s="1056"/>
    </row>
    <row r="21" customFormat="false" ht="11.25" hidden="false" customHeight="true" outlineLevel="0" collapsed="false">
      <c r="A21" s="84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5" width="24.7"/>
    <col collapsed="false" customWidth="true" hidden="false" outlineLevel="0" max="2" min="2" style="485" width="11.13"/>
    <col collapsed="false" customWidth="true" hidden="false" outlineLevel="0" max="3" min="3" style="485" width="10.99"/>
    <col collapsed="false" customWidth="true" hidden="false" outlineLevel="0" max="4" min="4" style="485" width="19.14"/>
    <col collapsed="false" customWidth="true" hidden="false" outlineLevel="0" max="5" min="5" style="485" width="13.7"/>
    <col collapsed="false" customWidth="true" hidden="false" outlineLevel="0" max="6" min="6" style="485" width="17.7"/>
    <col collapsed="false" customWidth="true" hidden="false" outlineLevel="0" max="7" min="7" style="485" width="21.7"/>
    <col collapsed="false" customWidth="true" hidden="false" outlineLevel="0" max="8" min="8" style="485" width="12.56"/>
    <col collapsed="false" customWidth="false" hidden="false" outlineLevel="0" max="257" min="9" style="485" width="9.14"/>
  </cols>
  <sheetData>
    <row r="1" customFormat="false" ht="18" hidden="false" customHeight="true" outlineLevel="0" collapsed="false">
      <c r="A1" s="486" t="s">
        <v>3063</v>
      </c>
    </row>
    <row r="2" customFormat="false" ht="19.5" hidden="false" customHeight="true" outlineLevel="0" collapsed="false">
      <c r="A2" s="487" t="s">
        <v>3064</v>
      </c>
    </row>
    <row r="3" customFormat="false" ht="19.5" hidden="false" customHeight="true" outlineLevel="0" collapsed="false">
      <c r="A3" s="487" t="s">
        <v>3065</v>
      </c>
    </row>
    <row r="4" customFormat="false" ht="19.5" hidden="false" customHeight="true" outlineLevel="0" collapsed="false">
      <c r="A4" s="487"/>
    </row>
    <row r="5" customFormat="false" ht="15.75" hidden="false" customHeight="true" outlineLevel="0" collapsed="false">
      <c r="A5" s="942" t="s">
        <v>3066</v>
      </c>
    </row>
    <row r="6" customFormat="false" ht="11.25" hidden="false" customHeight="true" outlineLevel="0" collapsed="false">
      <c r="A6" s="515"/>
    </row>
    <row r="7" customFormat="false" ht="11.25" hidden="false" customHeight="true" outlineLevel="0" collapsed="false">
      <c r="A7" s="515"/>
    </row>
    <row r="8" customFormat="false" ht="23.25" hidden="false" customHeight="true" outlineLevel="0" collapsed="false">
      <c r="A8" s="490"/>
      <c r="B8" s="1057" t="s">
        <v>3067</v>
      </c>
      <c r="C8" s="1058" t="s">
        <v>3068</v>
      </c>
      <c r="D8" s="1038"/>
      <c r="E8" s="1039"/>
      <c r="F8" s="1039"/>
    </row>
    <row r="9" customFormat="false" ht="15" hidden="false" customHeight="true" outlineLevel="0" collapsed="false">
      <c r="A9" s="1059" t="s">
        <v>3069</v>
      </c>
      <c r="B9" s="1026" t="n">
        <f aca="false">'Kyi-ydşb.tems.'!B9</f>
        <v>0</v>
      </c>
      <c r="C9" s="1027" t="n">
        <f aca="false">'Kyi-ydşb.tems.'!C9</f>
        <v>0</v>
      </c>
      <c r="D9" s="1060"/>
      <c r="E9" s="1039"/>
      <c r="F9" s="1039"/>
    </row>
    <row r="10" customFormat="false" ht="15" hidden="false" customHeight="true" outlineLevel="0" collapsed="false">
      <c r="A10" s="639"/>
      <c r="B10" s="1026" t="n">
        <f aca="false">'Kyi-ydşb.tems.'!B10</f>
        <v>0</v>
      </c>
      <c r="C10" s="1026" t="n">
        <f aca="false">'Kyi-ydşb.tems.'!C10</f>
        <v>0</v>
      </c>
      <c r="D10" s="1058" t="s">
        <v>3070</v>
      </c>
      <c r="E10" s="708"/>
      <c r="F10" s="708"/>
    </row>
    <row r="11" customFormat="false" ht="15" hidden="false" customHeight="true" outlineLevel="0" collapsed="false">
      <c r="A11" s="1059" t="s">
        <v>3071</v>
      </c>
      <c r="B11" s="1026" t="n">
        <f aca="false">'Kyi-ydşb.tems.'!B11</f>
        <v>0</v>
      </c>
      <c r="C11" s="1026" t="n">
        <f aca="false">'Kyi-ydşb.tems.'!C11</f>
        <v>0</v>
      </c>
      <c r="D11" s="1061" t="str">
        <f aca="false">'Kyi-ydşb.tems.'!D11</f>
        <v>1-</v>
      </c>
      <c r="E11" s="708"/>
      <c r="F11" s="708"/>
    </row>
    <row r="12" customFormat="false" ht="15" hidden="false" customHeight="true" outlineLevel="0" collapsed="false">
      <c r="A12" s="639"/>
      <c r="B12" s="1026" t="n">
        <f aca="false">'Kyi-ydşb.tems.'!B12</f>
        <v>0</v>
      </c>
      <c r="C12" s="1026" t="n">
        <f aca="false">'Kyi-ydşb.tems.'!C12</f>
        <v>0</v>
      </c>
      <c r="D12" s="1061" t="str">
        <f aca="false">'Kyi-ydşb.tems.'!D12</f>
        <v>2-</v>
      </c>
      <c r="E12" s="708"/>
      <c r="F12" s="708"/>
    </row>
    <row r="13" customFormat="false" ht="15" hidden="false" customHeight="true" outlineLevel="0" collapsed="false">
      <c r="A13" s="639"/>
      <c r="B13" s="1026" t="n">
        <f aca="false">'Kyi-ydşb.tems.'!B13</f>
        <v>0</v>
      </c>
      <c r="C13" s="1026" t="n">
        <f aca="false">'Kyi-ydşb.tems.'!C13</f>
        <v>0</v>
      </c>
      <c r="D13" s="1061" t="str">
        <f aca="false">'Kyi-ydşb.tems.'!D13</f>
        <v>3-</v>
      </c>
      <c r="E13" s="1062"/>
      <c r="F13" s="1062"/>
    </row>
    <row r="14" customFormat="false" ht="15" hidden="false" customHeight="true" outlineLevel="0" collapsed="false">
      <c r="A14" s="639"/>
      <c r="B14" s="1026" t="n">
        <f aca="false">'Kyi-ydşb.tems.'!B14</f>
        <v>0</v>
      </c>
      <c r="C14" s="1026" t="n">
        <f aca="false">'Kyi-ydşb.tems.'!C14</f>
        <v>0</v>
      </c>
      <c r="D14" s="1063" t="n">
        <f aca="false">'Kyi-ydşb.tems.'!D14</f>
        <v>0</v>
      </c>
      <c r="E14" s="1064" t="s">
        <v>1479</v>
      </c>
      <c r="F14" s="1058" t="s">
        <v>3072</v>
      </c>
    </row>
    <row r="15" customFormat="false" ht="15" hidden="false" customHeight="true" outlineLevel="0" collapsed="false">
      <c r="A15" s="1059" t="s">
        <v>3073</v>
      </c>
      <c r="B15" s="1026" t="n">
        <f aca="false">'Kyi-ydşb.tems.'!B15</f>
        <v>0</v>
      </c>
      <c r="C15" s="1026" t="n">
        <f aca="false">'Kyi-ydşb.tems.'!C15</f>
        <v>0</v>
      </c>
      <c r="D15" s="1065" t="str">
        <f aca="false">'Kyi-ydşb.tems.'!D15</f>
        <v>1-</v>
      </c>
      <c r="E15" s="1066" t="n">
        <f aca="false">'Kyi-ydşb.tems.'!E15</f>
        <v>0</v>
      </c>
      <c r="F15" s="1027" t="n">
        <f aca="false">'Kyi-ydşb.tems.'!F15</f>
        <v>0</v>
      </c>
    </row>
    <row r="16" customFormat="false" ht="15" hidden="false" customHeight="true" outlineLevel="0" collapsed="false">
      <c r="A16" s="639"/>
      <c r="B16" s="1026" t="n">
        <f aca="false">'Kyi-ydşb.tems.'!B16</f>
        <v>0</v>
      </c>
      <c r="C16" s="1026" t="n">
        <f aca="false">'Kyi-ydşb.tems.'!C16</f>
        <v>0</v>
      </c>
      <c r="D16" s="1065" t="str">
        <f aca="false">'Kyi-ydşb.tems.'!D16</f>
        <v>2-</v>
      </c>
      <c r="E16" s="1066" t="n">
        <f aca="false">'Kyi-ydşb.tems.'!E16</f>
        <v>0</v>
      </c>
      <c r="F16" s="1027" t="n">
        <f aca="false">'Kyi-ydşb.tems.'!F16</f>
        <v>0</v>
      </c>
    </row>
    <row r="17" customFormat="false" ht="15" hidden="false" customHeight="true" outlineLevel="0" collapsed="false">
      <c r="A17" s="639"/>
      <c r="B17" s="1026" t="n">
        <f aca="false">'Kyi-ydşb.tems.'!B17</f>
        <v>0</v>
      </c>
      <c r="C17" s="1026" t="n">
        <f aca="false">'Kyi-ydşb.tems.'!C17</f>
        <v>0</v>
      </c>
      <c r="D17" s="1065" t="str">
        <f aca="false">'Kyi-ydşb.tems.'!D17</f>
        <v>3-</v>
      </c>
      <c r="E17" s="1066" t="n">
        <f aca="false">'Kyi-ydşb.tems.'!E17</f>
        <v>0</v>
      </c>
      <c r="F17" s="1027" t="n">
        <f aca="false">'Kyi-ydşb.tems.'!F17</f>
        <v>0</v>
      </c>
    </row>
    <row r="18" customFormat="false" ht="15" hidden="false" customHeight="true" outlineLevel="0" collapsed="false">
      <c r="A18" s="1059" t="s">
        <v>3074</v>
      </c>
      <c r="B18" s="1026" t="n">
        <f aca="false">'Kyi-ydşb.tems.'!B18</f>
        <v>0</v>
      </c>
      <c r="C18" s="1026" t="n">
        <f aca="false">'Kyi-ydşb.tems.'!C18</f>
        <v>0</v>
      </c>
      <c r="D18" s="1065" t="str">
        <f aca="false">'Kyi-ydşb.tems.'!D18</f>
        <v>1-</v>
      </c>
      <c r="E18" s="1066" t="n">
        <f aca="false">'Kyi-ydşb.tems.'!E18</f>
        <v>0</v>
      </c>
      <c r="F18" s="1027" t="n">
        <f aca="false">'Kyi-ydşb.tems.'!F18</f>
        <v>0</v>
      </c>
    </row>
    <row r="19" customFormat="false" ht="15" hidden="false" customHeight="true" outlineLevel="0" collapsed="false">
      <c r="A19" s="639"/>
      <c r="B19" s="1026" t="n">
        <f aca="false">'Kyi-ydşb.tems.'!B19</f>
        <v>0</v>
      </c>
      <c r="C19" s="1026" t="n">
        <f aca="false">'Kyi-ydşb.tems.'!C19</f>
        <v>0</v>
      </c>
      <c r="D19" s="1065" t="str">
        <f aca="false">'Kyi-ydşb.tems.'!D19</f>
        <v>2-</v>
      </c>
      <c r="E19" s="1066" t="n">
        <f aca="false">'Kyi-ydşb.tems.'!E19</f>
        <v>0</v>
      </c>
      <c r="F19" s="1027" t="n">
        <f aca="false">'Kyi-ydşb.tems.'!F19</f>
        <v>0</v>
      </c>
    </row>
    <row r="20" customFormat="false" ht="15" hidden="false" customHeight="true" outlineLevel="0" collapsed="false">
      <c r="A20" s="1052"/>
      <c r="B20" s="1029" t="n">
        <f aca="false">'Kyi-ydşb.tems.'!B20</f>
        <v>0</v>
      </c>
      <c r="C20" s="1029" t="n">
        <f aca="false">'Kyi-ydşb.tems.'!C20</f>
        <v>0</v>
      </c>
      <c r="D20" s="1067" t="str">
        <f aca="false">'Kyi-ydşb.tems.'!D20</f>
        <v>3-</v>
      </c>
      <c r="E20" s="1068" t="n">
        <f aca="false">'Kyi-ydşb.tems.'!E20</f>
        <v>0</v>
      </c>
      <c r="F20" s="1030" t="n">
        <f aca="false">'Kyi-ydşb.tems.'!F20</f>
        <v>0</v>
      </c>
    </row>
    <row r="21" customFormat="false" ht="11.25" hidden="false" customHeight="true" outlineLevel="0" collapsed="false">
      <c r="A21" s="84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1" width="76.99"/>
    <col collapsed="false" customWidth="true" hidden="false" outlineLevel="0" max="2" min="2" style="171" width="5.41"/>
    <col collapsed="false" customWidth="true" hidden="false" outlineLevel="0" max="3" min="3" style="171" width="21.56"/>
    <col collapsed="false" customWidth="true" hidden="false" outlineLevel="0" max="4" min="4" style="171" width="21.7"/>
    <col collapsed="false" customWidth="true" hidden="false" outlineLevel="0" max="6" min="5" style="171" width="20.41"/>
    <col collapsed="false" customWidth="false" hidden="false" outlineLevel="0" max="257" min="7" style="171" width="9.14"/>
  </cols>
  <sheetData>
    <row r="1" customFormat="false" ht="19.5" hidden="false" customHeight="true" outlineLevel="0" collapsed="false">
      <c r="A1" s="172" t="str">
        <f aca="false">+Kassets!$A$1</f>
        <v>.......................................A.Ş. CONSOLIDATED INCOME STATEMENT</v>
      </c>
      <c r="B1" s="227"/>
      <c r="C1" s="173"/>
      <c r="D1" s="174"/>
      <c r="E1" s="173"/>
      <c r="F1" s="174"/>
    </row>
    <row r="2" customFormat="false" ht="15" hidden="false" customHeight="false" outlineLevel="0" collapsed="false">
      <c r="A2" s="228" t="str">
        <f aca="false">+Kassets!$A$2</f>
        <v> </v>
      </c>
      <c r="B2" s="228"/>
      <c r="C2" s="176"/>
      <c r="D2" s="177"/>
      <c r="E2" s="176"/>
      <c r="F2" s="177"/>
    </row>
    <row r="3" customFormat="false" ht="5.25" hidden="false" customHeight="true" outlineLevel="0" collapsed="false">
      <c r="A3" s="178"/>
      <c r="B3" s="179"/>
      <c r="C3" s="180"/>
      <c r="D3" s="181"/>
      <c r="E3" s="180"/>
      <c r="F3" s="181"/>
    </row>
    <row r="4" customFormat="false" ht="19.5" hidden="false" customHeight="true" outlineLevel="0" collapsed="false">
      <c r="A4" s="182"/>
      <c r="B4" s="183"/>
      <c r="C4" s="184" t="str">
        <f aca="false">+Kassets!C4</f>
        <v>THOUSAND NEW TURKISH LIRA</v>
      </c>
      <c r="D4" s="184"/>
      <c r="E4" s="184" t="str">
        <f aca="false">+Kassets!C4</f>
        <v>THOUSAND NEW TURKISH LIRA</v>
      </c>
      <c r="F4" s="184"/>
    </row>
    <row r="5" customFormat="false" ht="18.75" hidden="false" customHeight="true" outlineLevel="0" collapsed="false">
      <c r="A5" s="162" t="s">
        <v>458</v>
      </c>
      <c r="B5" s="229" t="s">
        <v>151</v>
      </c>
      <c r="C5" s="230" t="s">
        <v>148</v>
      </c>
      <c r="D5" s="188" t="s">
        <v>149</v>
      </c>
      <c r="E5" s="230" t="s">
        <v>148</v>
      </c>
      <c r="F5" s="188" t="s">
        <v>149</v>
      </c>
    </row>
    <row r="6" customFormat="false" ht="15" hidden="false" customHeight="false" outlineLevel="0" collapsed="false">
      <c r="A6" s="231"/>
      <c r="B6" s="229"/>
      <c r="C6" s="191" t="str">
        <f aca="false">+Kgelir!C6</f>
        <v>(1/01/2005-30/06/2005)</v>
      </c>
      <c r="D6" s="192" t="str">
        <f aca="false">+Kgelir!D6</f>
        <v>(1/01/2004-30/06/2004)</v>
      </c>
      <c r="E6" s="191" t="str">
        <f aca="false">+Kgelir!E6</f>
        <v>(01/04/2005-30/06/2005)</v>
      </c>
      <c r="F6" s="192" t="str">
        <f aca="false">+Kgelir!F6</f>
        <v>(01/04/2004-30/06/2004)</v>
      </c>
    </row>
    <row r="7" s="198" customFormat="true" ht="15" hidden="false" customHeight="false" outlineLevel="0" collapsed="false">
      <c r="A7" s="194" t="s">
        <v>459</v>
      </c>
      <c r="B7" s="195" t="s">
        <v>65</v>
      </c>
      <c r="C7" s="232" t="n">
        <f aca="false">Kgelir!C7</f>
        <v>21534</v>
      </c>
      <c r="D7" s="197" t="n">
        <f aca="false">Kgelir!D7</f>
        <v>22763</v>
      </c>
      <c r="E7" s="232" t="n">
        <f aca="false">Kgelir!E7</f>
        <v>10328</v>
      </c>
      <c r="F7" s="197" t="n">
        <f aca="false">Kgelir!F7</f>
        <v>11526</v>
      </c>
    </row>
    <row r="8" customFormat="false" ht="15" hidden="false" customHeight="false" outlineLevel="0" collapsed="false">
      <c r="A8" s="199" t="s">
        <v>460</v>
      </c>
      <c r="B8" s="195"/>
      <c r="C8" s="200" t="n">
        <f aca="false">Kgelir!C8</f>
        <v>9706</v>
      </c>
      <c r="D8" s="201" t="n">
        <f aca="false">Kgelir!D8</f>
        <v>12151</v>
      </c>
      <c r="E8" s="200" t="n">
        <f aca="false">Kgelir!E8</f>
        <v>4849</v>
      </c>
      <c r="F8" s="201" t="n">
        <f aca="false">Kgelir!F8</f>
        <v>6767</v>
      </c>
    </row>
    <row r="9" customFormat="false" ht="15" hidden="false" customHeight="false" outlineLevel="0" collapsed="false">
      <c r="A9" s="199" t="s">
        <v>461</v>
      </c>
      <c r="B9" s="195"/>
      <c r="C9" s="200" t="n">
        <f aca="false">Kgelir!C9</f>
        <v>5176</v>
      </c>
      <c r="D9" s="201" t="n">
        <f aca="false">Kgelir!D9</f>
        <v>3532</v>
      </c>
      <c r="E9" s="200" t="n">
        <f aca="false">Kgelir!E9</f>
        <v>2556</v>
      </c>
      <c r="F9" s="201" t="n">
        <f aca="false">Kgelir!F9</f>
        <v>1978</v>
      </c>
    </row>
    <row r="10" customFormat="false" ht="15" hidden="false" customHeight="false" outlineLevel="0" collapsed="false">
      <c r="A10" s="199" t="s">
        <v>462</v>
      </c>
      <c r="B10" s="195"/>
      <c r="C10" s="105" t="n">
        <f aca="false">Kgelir!C10</f>
        <v>271</v>
      </c>
      <c r="D10" s="233" t="n">
        <f aca="false">Kgelir!D10</f>
        <v>353</v>
      </c>
      <c r="E10" s="105" t="n">
        <f aca="false">Kgelir!E10</f>
        <v>144</v>
      </c>
      <c r="F10" s="233" t="n">
        <f aca="false">Kgelir!F10</f>
        <v>186</v>
      </c>
    </row>
    <row r="11" customFormat="false" ht="15" hidden="false" customHeight="false" outlineLevel="0" collapsed="false">
      <c r="A11" s="199" t="s">
        <v>463</v>
      </c>
      <c r="B11" s="195"/>
      <c r="C11" s="105" t="n">
        <f aca="false">Kgelir!C11</f>
        <v>4905</v>
      </c>
      <c r="D11" s="233" t="n">
        <f aca="false">Kgelir!D11</f>
        <v>3179</v>
      </c>
      <c r="E11" s="105" t="n">
        <f aca="false">Kgelir!E11</f>
        <v>2412</v>
      </c>
      <c r="F11" s="233" t="n">
        <f aca="false">Kgelir!F11</f>
        <v>1792</v>
      </c>
    </row>
    <row r="12" customFormat="false" ht="15" hidden="false" customHeight="false" outlineLevel="0" collapsed="false">
      <c r="A12" s="203" t="s">
        <v>464</v>
      </c>
      <c r="B12" s="195"/>
      <c r="C12" s="200" t="n">
        <f aca="false">Kgelir!C12</f>
        <v>3452</v>
      </c>
      <c r="D12" s="201" t="n">
        <f aca="false">Kgelir!D12</f>
        <v>3482</v>
      </c>
      <c r="E12" s="200" t="n">
        <f aca="false">Kgelir!E12</f>
        <v>1683</v>
      </c>
      <c r="F12" s="201" t="n">
        <f aca="false">Kgelir!F12</f>
        <v>1891</v>
      </c>
    </row>
    <row r="13" customFormat="false" ht="15" hidden="false" customHeight="false" outlineLevel="0" collapsed="false">
      <c r="A13" s="199" t="s">
        <v>465</v>
      </c>
      <c r="B13" s="195"/>
      <c r="C13" s="105" t="n">
        <f aca="false">Kgelir!C13</f>
        <v>537</v>
      </c>
      <c r="D13" s="233" t="n">
        <f aca="false">Kgelir!D13</f>
        <v>308</v>
      </c>
      <c r="E13" s="105" t="n">
        <f aca="false">Kgelir!E13</f>
        <v>272</v>
      </c>
      <c r="F13" s="233" t="n">
        <f aca="false">Kgelir!F13</f>
        <v>182</v>
      </c>
    </row>
    <row r="14" customFormat="false" ht="15" hidden="false" customHeight="false" outlineLevel="0" collapsed="false">
      <c r="A14" s="199" t="s">
        <v>466</v>
      </c>
      <c r="B14" s="195"/>
      <c r="C14" s="105" t="n">
        <f aca="false">Kgelir!C14</f>
        <v>2915</v>
      </c>
      <c r="D14" s="233" t="n">
        <f aca="false">Kgelir!D14</f>
        <v>3174</v>
      </c>
      <c r="E14" s="105" t="n">
        <f aca="false">Kgelir!E14</f>
        <v>1411</v>
      </c>
      <c r="F14" s="233" t="n">
        <f aca="false">Kgelir!F14</f>
        <v>1709</v>
      </c>
    </row>
    <row r="15" customFormat="false" ht="15" hidden="false" customHeight="false" outlineLevel="0" collapsed="false">
      <c r="A15" s="199" t="s">
        <v>467</v>
      </c>
      <c r="B15" s="195"/>
      <c r="C15" s="105" t="n">
        <f aca="false">Kgelir!C15</f>
        <v>1078</v>
      </c>
      <c r="D15" s="233" t="n">
        <f aca="false">Kgelir!D15</f>
        <v>5137</v>
      </c>
      <c r="E15" s="105" t="n">
        <f aca="false">Kgelir!E15</f>
        <v>610</v>
      </c>
      <c r="F15" s="233" t="n">
        <f aca="false">Kgelir!F15</f>
        <v>2898</v>
      </c>
    </row>
    <row r="16" customFormat="false" ht="15" hidden="false" customHeight="false" outlineLevel="0" collapsed="false">
      <c r="A16" s="203" t="s">
        <v>468</v>
      </c>
      <c r="B16" s="195"/>
      <c r="C16" s="105" t="n">
        <f aca="false">Kgelir!C16</f>
        <v>0</v>
      </c>
      <c r="D16" s="233" t="n">
        <f aca="false">Kgelir!D16</f>
        <v>0</v>
      </c>
      <c r="E16" s="105" t="n">
        <f aca="false">Kgelir!E16</f>
        <v>0</v>
      </c>
      <c r="F16" s="233" t="n">
        <f aca="false">Kgelir!F16</f>
        <v>0</v>
      </c>
    </row>
    <row r="17" customFormat="false" ht="15" hidden="false" customHeight="false" outlineLevel="0" collapsed="false">
      <c r="A17" s="199" t="s">
        <v>469</v>
      </c>
      <c r="B17" s="195"/>
      <c r="C17" s="105" t="n">
        <f aca="false">Kgelir!C17</f>
        <v>0</v>
      </c>
      <c r="D17" s="233" t="n">
        <f aca="false">Kgelir!D17</f>
        <v>0</v>
      </c>
      <c r="E17" s="105" t="n">
        <f aca="false">Kgelir!E17</f>
        <v>0</v>
      </c>
      <c r="F17" s="233" t="n">
        <f aca="false">Kgelir!F17</f>
        <v>0</v>
      </c>
    </row>
    <row r="18" customFormat="false" ht="15" hidden="false" customHeight="false" outlineLevel="0" collapsed="false">
      <c r="A18" s="199" t="s">
        <v>470</v>
      </c>
      <c r="B18" s="195"/>
      <c r="C18" s="200" t="n">
        <f aca="false">Kgelir!C18</f>
        <v>2291</v>
      </c>
      <c r="D18" s="201" t="n">
        <f aca="false">Kgelir!D18</f>
        <v>77</v>
      </c>
      <c r="E18" s="200" t="n">
        <f aca="false">Kgelir!E18</f>
        <v>817</v>
      </c>
      <c r="F18" s="201" t="n">
        <f aca="false">Kgelir!F18</f>
        <v>52</v>
      </c>
    </row>
    <row r="19" customFormat="false" ht="15" hidden="false" customHeight="false" outlineLevel="0" collapsed="false">
      <c r="A19" s="199" t="s">
        <v>471</v>
      </c>
      <c r="B19" s="195"/>
      <c r="C19" s="105" t="n">
        <f aca="false">Kgelir!C19</f>
        <v>0</v>
      </c>
      <c r="D19" s="233" t="n">
        <f aca="false">Kgelir!D19</f>
        <v>0</v>
      </c>
      <c r="E19" s="105" t="n">
        <f aca="false">Kgelir!E19</f>
        <v>0</v>
      </c>
      <c r="F19" s="233" t="n">
        <f aca="false">Kgelir!F19</f>
        <v>0</v>
      </c>
    </row>
    <row r="20" customFormat="false" ht="15" hidden="false" customHeight="false" outlineLevel="0" collapsed="false">
      <c r="A20" s="199" t="s">
        <v>472</v>
      </c>
      <c r="B20" s="195"/>
      <c r="C20" s="105" t="n">
        <f aca="false">Kgelir!C20</f>
        <v>2253</v>
      </c>
      <c r="D20" s="233" t="n">
        <f aca="false">Kgelir!D20</f>
        <v>42</v>
      </c>
      <c r="E20" s="105" t="n">
        <f aca="false">Kgelir!E20</f>
        <v>792</v>
      </c>
      <c r="F20" s="233" t="n">
        <f aca="false">Kgelir!F20</f>
        <v>34</v>
      </c>
    </row>
    <row r="21" customFormat="false" ht="15" hidden="false" customHeight="false" outlineLevel="0" collapsed="false">
      <c r="A21" s="199" t="s">
        <v>473</v>
      </c>
      <c r="B21" s="195"/>
      <c r="C21" s="105" t="n">
        <f aca="false">Kgelir!C21</f>
        <v>38</v>
      </c>
      <c r="D21" s="233" t="n">
        <f aca="false">Kgelir!D21</f>
        <v>35</v>
      </c>
      <c r="E21" s="105" t="n">
        <f aca="false">Kgelir!E21</f>
        <v>25</v>
      </c>
      <c r="F21" s="233" t="n">
        <f aca="false">Kgelir!F21</f>
        <v>18</v>
      </c>
    </row>
    <row r="22" customFormat="false" ht="15" hidden="false" customHeight="false" outlineLevel="0" collapsed="false">
      <c r="A22" s="199" t="s">
        <v>474</v>
      </c>
      <c r="B22" s="195"/>
      <c r="C22" s="105" t="n">
        <f aca="false">Kgelir!C22</f>
        <v>0</v>
      </c>
      <c r="D22" s="233" t="n">
        <f aca="false">Kgelir!D22</f>
        <v>0</v>
      </c>
      <c r="E22" s="105" t="n">
        <f aca="false">Kgelir!E22</f>
        <v>0</v>
      </c>
      <c r="F22" s="233" t="n">
        <f aca="false">Kgelir!F22</f>
        <v>0</v>
      </c>
    </row>
    <row r="23" customFormat="false" ht="15" hidden="false" customHeight="false" outlineLevel="0" collapsed="false">
      <c r="A23" s="203" t="s">
        <v>475</v>
      </c>
      <c r="B23" s="195"/>
      <c r="C23" s="105" t="n">
        <f aca="false">Kgelir!C23</f>
        <v>3548</v>
      </c>
      <c r="D23" s="233" t="n">
        <f aca="false">Kgelir!D23</f>
        <v>7540</v>
      </c>
      <c r="E23" s="105" t="n">
        <f aca="false">Kgelir!E23</f>
        <v>2029</v>
      </c>
      <c r="F23" s="233" t="n">
        <f aca="false">Kgelir!F23</f>
        <v>3755</v>
      </c>
    </row>
    <row r="24" customFormat="false" ht="15" hidden="false" customHeight="false" outlineLevel="0" collapsed="false">
      <c r="A24" s="199" t="s">
        <v>476</v>
      </c>
      <c r="B24" s="195"/>
      <c r="C24" s="200" t="n">
        <f aca="false">Kgelir!C24</f>
        <v>5267</v>
      </c>
      <c r="D24" s="201" t="n">
        <f aca="false">Kgelir!D24</f>
        <v>2990</v>
      </c>
      <c r="E24" s="200" t="n">
        <f aca="false">Kgelir!E24</f>
        <v>2663</v>
      </c>
      <c r="F24" s="201" t="n">
        <f aca="false">Kgelir!F24</f>
        <v>948</v>
      </c>
    </row>
    <row r="25" customFormat="false" ht="15" hidden="false" customHeight="false" outlineLevel="0" collapsed="false">
      <c r="A25" s="199" t="s">
        <v>477</v>
      </c>
      <c r="B25" s="195"/>
      <c r="C25" s="105" t="n">
        <f aca="false">Kgelir!C25</f>
        <v>5267</v>
      </c>
      <c r="D25" s="233" t="n">
        <f aca="false">Kgelir!D25</f>
        <v>2990</v>
      </c>
      <c r="E25" s="105" t="n">
        <f aca="false">Kgelir!E25</f>
        <v>2663</v>
      </c>
      <c r="F25" s="233" t="n">
        <f aca="false">Kgelir!F25</f>
        <v>948</v>
      </c>
    </row>
    <row r="26" customFormat="false" ht="15" hidden="false" customHeight="false" outlineLevel="0" collapsed="false">
      <c r="A26" s="199" t="s">
        <v>478</v>
      </c>
      <c r="B26" s="195"/>
      <c r="C26" s="105" t="n">
        <f aca="false">Kgelir!C26</f>
        <v>0</v>
      </c>
      <c r="D26" s="233" t="n">
        <f aca="false">Kgelir!D26</f>
        <v>0</v>
      </c>
      <c r="E26" s="105" t="n">
        <f aca="false">Kgelir!E26</f>
        <v>0</v>
      </c>
      <c r="F26" s="233" t="n">
        <f aca="false">Kgelir!F26</f>
        <v>0</v>
      </c>
    </row>
    <row r="27" customFormat="false" ht="15" hidden="false" customHeight="false" outlineLevel="0" collapsed="false">
      <c r="A27" s="199" t="s">
        <v>479</v>
      </c>
      <c r="B27" s="195"/>
      <c r="C27" s="105" t="n">
        <f aca="false">Kgelir!C27</f>
        <v>0</v>
      </c>
      <c r="D27" s="233" t="n">
        <f aca="false">Kgelir!D27</f>
        <v>0</v>
      </c>
      <c r="E27" s="105" t="n">
        <f aca="false">Kgelir!E27</f>
        <v>0</v>
      </c>
      <c r="F27" s="233" t="n">
        <f aca="false">Kgelir!F27</f>
        <v>0</v>
      </c>
    </row>
    <row r="28" customFormat="false" ht="15" hidden="false" customHeight="false" outlineLevel="0" collapsed="false">
      <c r="A28" s="203" t="s">
        <v>480</v>
      </c>
      <c r="B28" s="195"/>
      <c r="C28" s="105" t="n">
        <f aca="false">Kgelir!C28</f>
        <v>722</v>
      </c>
      <c r="D28" s="233" t="n">
        <f aca="false">Kgelir!D28</f>
        <v>5</v>
      </c>
      <c r="E28" s="105" t="n">
        <f aca="false">Kgelir!E28</f>
        <v>-30</v>
      </c>
      <c r="F28" s="233" t="n">
        <f aca="false">Kgelir!F28</f>
        <v>4</v>
      </c>
    </row>
    <row r="29" s="198" customFormat="true" ht="15" hidden="false" customHeight="false" outlineLevel="0" collapsed="false">
      <c r="A29" s="194" t="s">
        <v>481</v>
      </c>
      <c r="B29" s="195" t="s">
        <v>71</v>
      </c>
      <c r="C29" s="196" t="n">
        <f aca="false">Kgelir!C29</f>
        <v>4135</v>
      </c>
      <c r="D29" s="197" t="n">
        <f aca="false">Kgelir!D29</f>
        <v>3327</v>
      </c>
      <c r="E29" s="196" t="n">
        <f aca="false">Kgelir!E29</f>
        <v>2072</v>
      </c>
      <c r="F29" s="197" t="n">
        <f aca="false">Kgelir!F29</f>
        <v>1671</v>
      </c>
    </row>
    <row r="30" customFormat="false" ht="15" hidden="false" customHeight="false" outlineLevel="0" collapsed="false">
      <c r="A30" s="199" t="s">
        <v>482</v>
      </c>
      <c r="B30" s="195"/>
      <c r="C30" s="200" t="n">
        <f aca="false">Kgelir!C30</f>
        <v>0</v>
      </c>
      <c r="D30" s="201" t="n">
        <f aca="false">Kgelir!D30</f>
        <v>0</v>
      </c>
      <c r="E30" s="200" t="n">
        <f aca="false">Kgelir!E30</f>
        <v>0</v>
      </c>
      <c r="F30" s="201" t="n">
        <f aca="false">Kgelir!F30</f>
        <v>0</v>
      </c>
    </row>
    <row r="31" customFormat="false" ht="15" hidden="false" customHeight="false" outlineLevel="0" collapsed="false">
      <c r="A31" s="203" t="s">
        <v>483</v>
      </c>
      <c r="B31" s="195"/>
      <c r="C31" s="105" t="n">
        <f aca="false">Kgelir!C31</f>
        <v>0</v>
      </c>
      <c r="D31" s="233" t="n">
        <f aca="false">Kgelir!D31</f>
        <v>0</v>
      </c>
      <c r="E31" s="105" t="n">
        <f aca="false">Kgelir!E31</f>
        <v>0</v>
      </c>
      <c r="F31" s="233" t="n">
        <f aca="false">Kgelir!F31</f>
        <v>0</v>
      </c>
    </row>
    <row r="32" customFormat="false" ht="15" hidden="false" customHeight="false" outlineLevel="0" collapsed="false">
      <c r="A32" s="203" t="s">
        <v>484</v>
      </c>
      <c r="B32" s="195"/>
      <c r="C32" s="105" t="n">
        <f aca="false">Kgelir!C32</f>
        <v>0</v>
      </c>
      <c r="D32" s="233" t="n">
        <f aca="false">Kgelir!D32</f>
        <v>0</v>
      </c>
      <c r="E32" s="105" t="n">
        <f aca="false">Kgelir!E32</f>
        <v>0</v>
      </c>
      <c r="F32" s="233" t="n">
        <f aca="false">Kgelir!F32</f>
        <v>0</v>
      </c>
    </row>
    <row r="33" customFormat="false" ht="15" hidden="false" customHeight="false" outlineLevel="0" collapsed="false">
      <c r="A33" s="203" t="s">
        <v>485</v>
      </c>
      <c r="B33" s="195"/>
      <c r="C33" s="105" t="n">
        <f aca="false">Kgelir!C33</f>
        <v>0</v>
      </c>
      <c r="D33" s="233" t="n">
        <f aca="false">Kgelir!D33</f>
        <v>0</v>
      </c>
      <c r="E33" s="105" t="n">
        <f aca="false">Kgelir!E33</f>
        <v>0</v>
      </c>
      <c r="F33" s="233" t="n">
        <f aca="false">Kgelir!F33</f>
        <v>0</v>
      </c>
    </row>
    <row r="34" customFormat="false" ht="15" hidden="false" customHeight="false" outlineLevel="0" collapsed="false">
      <c r="A34" s="203" t="s">
        <v>486</v>
      </c>
      <c r="B34" s="195"/>
      <c r="C34" s="105" t="n">
        <f aca="false">Kgelir!C34</f>
        <v>0</v>
      </c>
      <c r="D34" s="233" t="n">
        <f aca="false">Kgelir!D34</f>
        <v>0</v>
      </c>
      <c r="E34" s="105" t="n">
        <f aca="false">Kgelir!E34</f>
        <v>0</v>
      </c>
      <c r="F34" s="233" t="n">
        <f aca="false">Kgelir!F34</f>
        <v>0</v>
      </c>
    </row>
    <row r="35" customFormat="false" ht="15" hidden="false" customHeight="false" outlineLevel="0" collapsed="false">
      <c r="A35" s="203" t="s">
        <v>487</v>
      </c>
      <c r="B35" s="195"/>
      <c r="C35" s="105" t="n">
        <f aca="false">Kgelir!C35</f>
        <v>0</v>
      </c>
      <c r="D35" s="233" t="n">
        <f aca="false">Kgelir!D35</f>
        <v>0</v>
      </c>
      <c r="E35" s="105" t="n">
        <f aca="false">Kgelir!E35</f>
        <v>0</v>
      </c>
      <c r="F35" s="233" t="n">
        <f aca="false">Kgelir!F35</f>
        <v>0</v>
      </c>
    </row>
    <row r="36" customFormat="false" ht="15" hidden="false" customHeight="false" outlineLevel="0" collapsed="false">
      <c r="A36" s="203" t="s">
        <v>488</v>
      </c>
      <c r="B36" s="195"/>
      <c r="C36" s="105" t="n">
        <f aca="false">Kgelir!C36</f>
        <v>0</v>
      </c>
      <c r="D36" s="233" t="n">
        <f aca="false">Kgelir!D36</f>
        <v>0</v>
      </c>
      <c r="E36" s="105" t="n">
        <f aca="false">Kgelir!E36</f>
        <v>0</v>
      </c>
      <c r="F36" s="233" t="n">
        <f aca="false">Kgelir!F36</f>
        <v>0</v>
      </c>
    </row>
    <row r="37" customFormat="false" ht="15" hidden="false" customHeight="false" outlineLevel="0" collapsed="false">
      <c r="A37" s="203" t="s">
        <v>489</v>
      </c>
      <c r="B37" s="195"/>
      <c r="C37" s="105" t="n">
        <f aca="false">Kgelir!C37</f>
        <v>0</v>
      </c>
      <c r="D37" s="233" t="n">
        <f aca="false">Kgelir!D37</f>
        <v>0</v>
      </c>
      <c r="E37" s="105" t="n">
        <f aca="false">Kgelir!E37</f>
        <v>0</v>
      </c>
      <c r="F37" s="233" t="n">
        <f aca="false">Kgelir!F37</f>
        <v>0</v>
      </c>
    </row>
    <row r="38" customFormat="false" ht="15" hidden="false" customHeight="false" outlineLevel="0" collapsed="false">
      <c r="A38" s="203" t="s">
        <v>490</v>
      </c>
      <c r="B38" s="195"/>
      <c r="C38" s="105" t="n">
        <f aca="false">Kgelir!C38</f>
        <v>12</v>
      </c>
      <c r="D38" s="233" t="n">
        <f aca="false">Kgelir!D38</f>
        <v>45</v>
      </c>
      <c r="E38" s="105" t="n">
        <f aca="false">Kgelir!E38</f>
        <v>4</v>
      </c>
      <c r="F38" s="233" t="n">
        <f aca="false">Kgelir!F38</f>
        <v>30</v>
      </c>
    </row>
    <row r="39" customFormat="false" ht="15" hidden="false" customHeight="false" outlineLevel="0" collapsed="false">
      <c r="A39" s="203" t="s">
        <v>491</v>
      </c>
      <c r="B39" s="195"/>
      <c r="C39" s="200" t="n">
        <f aca="false">Kgelir!C39</f>
        <v>1917</v>
      </c>
      <c r="D39" s="201" t="n">
        <f aca="false">Kgelir!D39</f>
        <v>1370</v>
      </c>
      <c r="E39" s="200" t="n">
        <f aca="false">Kgelir!E39</f>
        <v>1021</v>
      </c>
      <c r="F39" s="201" t="n">
        <f aca="false">Kgelir!F39</f>
        <v>750</v>
      </c>
    </row>
    <row r="40" customFormat="false" ht="15" hidden="false" customHeight="false" outlineLevel="0" collapsed="false">
      <c r="A40" s="203" t="s">
        <v>492</v>
      </c>
      <c r="B40" s="195"/>
      <c r="C40" s="105" t="n">
        <f aca="false">Kgelir!C40</f>
        <v>0</v>
      </c>
      <c r="D40" s="233" t="n">
        <f aca="false">Kgelir!D40</f>
        <v>0</v>
      </c>
      <c r="E40" s="105" t="n">
        <f aca="false">Kgelir!E40</f>
        <v>0</v>
      </c>
      <c r="F40" s="233" t="n">
        <f aca="false">Kgelir!F40</f>
        <v>0</v>
      </c>
    </row>
    <row r="41" customFormat="false" ht="15" hidden="false" customHeight="false" outlineLevel="0" collapsed="false">
      <c r="A41" s="203" t="s">
        <v>493</v>
      </c>
      <c r="B41" s="195"/>
      <c r="C41" s="105" t="n">
        <f aca="false">Kgelir!C41</f>
        <v>801</v>
      </c>
      <c r="D41" s="233" t="n">
        <f aca="false">Kgelir!D41</f>
        <v>539</v>
      </c>
      <c r="E41" s="105" t="n">
        <f aca="false">Kgelir!E41</f>
        <v>384</v>
      </c>
      <c r="F41" s="233" t="n">
        <f aca="false">Kgelir!F41</f>
        <v>324</v>
      </c>
    </row>
    <row r="42" customFormat="false" ht="15" hidden="false" customHeight="false" outlineLevel="0" collapsed="false">
      <c r="A42" s="203" t="s">
        <v>494</v>
      </c>
      <c r="B42" s="195"/>
      <c r="C42" s="105" t="n">
        <f aca="false">Kgelir!C42</f>
        <v>309</v>
      </c>
      <c r="D42" s="233" t="n">
        <f aca="false">Kgelir!D42</f>
        <v>333</v>
      </c>
      <c r="E42" s="105" t="n">
        <f aca="false">Kgelir!E42</f>
        <v>175</v>
      </c>
      <c r="F42" s="233" t="n">
        <f aca="false">Kgelir!F42</f>
        <v>181</v>
      </c>
    </row>
    <row r="43" customFormat="false" ht="15" hidden="false" customHeight="false" outlineLevel="0" collapsed="false">
      <c r="A43" s="203" t="s">
        <v>495</v>
      </c>
      <c r="B43" s="195"/>
      <c r="C43" s="105" t="n">
        <f aca="false">Kgelir!C43</f>
        <v>0</v>
      </c>
      <c r="D43" s="233" t="n">
        <f aca="false">Kgelir!D43</f>
        <v>0</v>
      </c>
      <c r="E43" s="105" t="n">
        <f aca="false">Kgelir!E43</f>
        <v>0</v>
      </c>
      <c r="F43" s="233" t="n">
        <f aca="false">Kgelir!F43</f>
        <v>0</v>
      </c>
    </row>
    <row r="44" customFormat="false" ht="15" hidden="false" customHeight="false" outlineLevel="0" collapsed="false">
      <c r="A44" s="203" t="s">
        <v>496</v>
      </c>
      <c r="B44" s="195"/>
      <c r="C44" s="105" t="n">
        <f aca="false">Kgelir!C44</f>
        <v>807</v>
      </c>
      <c r="D44" s="233" t="n">
        <f aca="false">Kgelir!D44</f>
        <v>498</v>
      </c>
      <c r="E44" s="105" t="n">
        <f aca="false">Kgelir!E44</f>
        <v>462</v>
      </c>
      <c r="F44" s="233" t="n">
        <f aca="false">Kgelir!F44</f>
        <v>245</v>
      </c>
    </row>
    <row r="45" customFormat="false" ht="15" hidden="false" customHeight="false" outlineLevel="0" collapsed="false">
      <c r="A45" s="199" t="s">
        <v>497</v>
      </c>
      <c r="B45" s="195"/>
      <c r="C45" s="105" t="n">
        <f aca="false">Kgelir!C45</f>
        <v>0</v>
      </c>
      <c r="D45" s="233" t="n">
        <f aca="false">Kgelir!D45</f>
        <v>0</v>
      </c>
      <c r="E45" s="105" t="n">
        <f aca="false">Kgelir!E45</f>
        <v>0</v>
      </c>
      <c r="F45" s="233" t="n">
        <f aca="false">Kgelir!F45</f>
        <v>0</v>
      </c>
    </row>
    <row r="46" customFormat="false" ht="15" hidden="false" customHeight="false" outlineLevel="0" collapsed="false">
      <c r="A46" s="203" t="s">
        <v>498</v>
      </c>
      <c r="B46" s="195"/>
      <c r="C46" s="105" t="n">
        <f aca="false">Kgelir!C46</f>
        <v>2206</v>
      </c>
      <c r="D46" s="233" t="n">
        <f aca="false">Kgelir!D46</f>
        <v>1912</v>
      </c>
      <c r="E46" s="105" t="n">
        <f aca="false">Kgelir!E46</f>
        <v>1047</v>
      </c>
      <c r="F46" s="233" t="n">
        <f aca="false">Kgelir!F46</f>
        <v>891</v>
      </c>
    </row>
    <row r="47" s="198" customFormat="true" ht="15" hidden="false" customHeight="false" outlineLevel="0" collapsed="false">
      <c r="A47" s="204" t="s">
        <v>499</v>
      </c>
      <c r="B47" s="195"/>
      <c r="C47" s="196" t="n">
        <f aca="false">Kgelir!C47</f>
        <v>17399</v>
      </c>
      <c r="D47" s="197" t="n">
        <f aca="false">Kgelir!D47</f>
        <v>19436</v>
      </c>
      <c r="E47" s="196" t="n">
        <f aca="false">Kgelir!E47</f>
        <v>8256</v>
      </c>
      <c r="F47" s="197" t="n">
        <f aca="false">Kgelir!F47</f>
        <v>9855</v>
      </c>
    </row>
    <row r="48" s="198" customFormat="true" ht="15" hidden="false" customHeight="false" outlineLevel="0" collapsed="false">
      <c r="A48" s="194" t="s">
        <v>500</v>
      </c>
      <c r="B48" s="195"/>
      <c r="C48" s="196" t="n">
        <f aca="false">Kgelir!C48</f>
        <v>3088</v>
      </c>
      <c r="D48" s="197" t="n">
        <f aca="false">Kgelir!D48</f>
        <v>1453</v>
      </c>
      <c r="E48" s="196" t="n">
        <f aca="false">Kgelir!E48</f>
        <v>2087</v>
      </c>
      <c r="F48" s="197" t="n">
        <f aca="false">Kgelir!F48</f>
        <v>1121</v>
      </c>
    </row>
    <row r="49" customFormat="false" ht="15" hidden="false" customHeight="false" outlineLevel="0" collapsed="false">
      <c r="A49" s="199" t="s">
        <v>501</v>
      </c>
      <c r="B49" s="195"/>
      <c r="C49" s="200" t="n">
        <f aca="false">Kgelir!C49</f>
        <v>3633</v>
      </c>
      <c r="D49" s="201" t="n">
        <f aca="false">Kgelir!D49</f>
        <v>1585</v>
      </c>
      <c r="E49" s="200" t="n">
        <f aca="false">Kgelir!E49</f>
        <v>2211</v>
      </c>
      <c r="F49" s="201" t="n">
        <f aca="false">Kgelir!F49</f>
        <v>1164</v>
      </c>
    </row>
    <row r="50" customFormat="false" ht="15" hidden="false" customHeight="false" outlineLevel="0" collapsed="false">
      <c r="A50" s="199" t="s">
        <v>502</v>
      </c>
      <c r="B50" s="195"/>
      <c r="C50" s="105" t="n">
        <f aca="false">Kgelir!C50</f>
        <v>1874</v>
      </c>
      <c r="D50" s="233" t="n">
        <f aca="false">Kgelir!D50</f>
        <v>1366</v>
      </c>
      <c r="E50" s="105" t="n">
        <f aca="false">Kgelir!E50</f>
        <v>967</v>
      </c>
      <c r="F50" s="233" t="n">
        <f aca="false">Kgelir!F50</f>
        <v>704</v>
      </c>
    </row>
    <row r="51" customFormat="false" ht="15" hidden="false" customHeight="false" outlineLevel="0" collapsed="false">
      <c r="A51" s="199" t="s">
        <v>503</v>
      </c>
      <c r="B51" s="195"/>
      <c r="C51" s="105" t="n">
        <f aca="false">Kgelir!C51</f>
        <v>1</v>
      </c>
      <c r="D51" s="233" t="n">
        <f aca="false">Kgelir!D51</f>
        <v>3</v>
      </c>
      <c r="E51" s="105" t="n">
        <f aca="false">Kgelir!E51</f>
        <v>0</v>
      </c>
      <c r="F51" s="233" t="n">
        <f aca="false">Kgelir!F51</f>
        <v>1</v>
      </c>
    </row>
    <row r="52" customFormat="false" ht="15" hidden="false" customHeight="false" outlineLevel="0" collapsed="false">
      <c r="A52" s="199" t="s">
        <v>504</v>
      </c>
      <c r="B52" s="195"/>
      <c r="C52" s="105" t="n">
        <f aca="false">Kgelir!C52</f>
        <v>1758</v>
      </c>
      <c r="D52" s="233" t="n">
        <f aca="false">Kgelir!D52</f>
        <v>216</v>
      </c>
      <c r="E52" s="105" t="n">
        <f aca="false">Kgelir!E52</f>
        <v>1244</v>
      </c>
      <c r="F52" s="233" t="n">
        <f aca="false">Kgelir!F52</f>
        <v>459</v>
      </c>
    </row>
    <row r="53" customFormat="false" ht="15" hidden="false" customHeight="false" outlineLevel="0" collapsed="false">
      <c r="A53" s="199" t="s">
        <v>505</v>
      </c>
      <c r="B53" s="195"/>
      <c r="C53" s="200" t="n">
        <f aca="false">Kgelir!C53</f>
        <v>545</v>
      </c>
      <c r="D53" s="201" t="n">
        <f aca="false">Kgelir!D53</f>
        <v>132</v>
      </c>
      <c r="E53" s="200" t="n">
        <f aca="false">Kgelir!E53</f>
        <v>124</v>
      </c>
      <c r="F53" s="201" t="n">
        <f aca="false">Kgelir!F53</f>
        <v>43</v>
      </c>
    </row>
    <row r="54" customFormat="false" ht="15" hidden="false" customHeight="false" outlineLevel="0" collapsed="false">
      <c r="A54" s="203" t="s">
        <v>506</v>
      </c>
      <c r="B54" s="195"/>
      <c r="C54" s="105" t="n">
        <f aca="false">Kgelir!C54</f>
        <v>403</v>
      </c>
      <c r="D54" s="233" t="n">
        <f aca="false">Kgelir!D54</f>
        <v>0</v>
      </c>
      <c r="E54" s="105" t="n">
        <f aca="false">Kgelir!E54</f>
        <v>63</v>
      </c>
      <c r="F54" s="233" t="n">
        <f aca="false">Kgelir!F54</f>
        <v>0</v>
      </c>
    </row>
    <row r="55" customFormat="false" ht="15" hidden="false" customHeight="false" outlineLevel="0" collapsed="false">
      <c r="A55" s="203" t="s">
        <v>507</v>
      </c>
      <c r="B55" s="195"/>
      <c r="C55" s="105" t="n">
        <f aca="false">Kgelir!C55</f>
        <v>0</v>
      </c>
      <c r="D55" s="233" t="n">
        <f aca="false">Kgelir!D55</f>
        <v>0</v>
      </c>
      <c r="E55" s="105" t="n">
        <f aca="false">Kgelir!E55</f>
        <v>0</v>
      </c>
      <c r="F55" s="233" t="n">
        <f aca="false">Kgelir!F55</f>
        <v>0</v>
      </c>
    </row>
    <row r="56" customFormat="false" ht="15" hidden="false" customHeight="false" outlineLevel="0" collapsed="false">
      <c r="A56" s="199" t="s">
        <v>508</v>
      </c>
      <c r="B56" s="195"/>
      <c r="C56" s="105" t="n">
        <f aca="false">Kgelir!C56</f>
        <v>142</v>
      </c>
      <c r="D56" s="233" t="n">
        <f aca="false">Kgelir!D56</f>
        <v>132</v>
      </c>
      <c r="E56" s="105" t="n">
        <f aca="false">Kgelir!E56</f>
        <v>61</v>
      </c>
      <c r="F56" s="233" t="n">
        <f aca="false">Kgelir!F56</f>
        <v>43</v>
      </c>
    </row>
    <row r="57" s="198" customFormat="true" ht="15" hidden="false" customHeight="false" outlineLevel="0" collapsed="false">
      <c r="A57" s="194" t="s">
        <v>509</v>
      </c>
      <c r="B57" s="195"/>
      <c r="C57" s="196" t="n">
        <f aca="false">Kgelir!C57</f>
        <v>12280</v>
      </c>
      <c r="D57" s="197" t="n">
        <f aca="false">Kgelir!D57</f>
        <v>1761</v>
      </c>
      <c r="E57" s="196" t="n">
        <f aca="false">Kgelir!E57</f>
        <v>12207</v>
      </c>
      <c r="F57" s="197" t="n">
        <f aca="false">Kgelir!F57</f>
        <v>1761</v>
      </c>
    </row>
    <row r="58" customFormat="false" ht="15" hidden="false" customHeight="false" outlineLevel="0" collapsed="false">
      <c r="A58" s="199" t="s">
        <v>510</v>
      </c>
      <c r="B58" s="195"/>
      <c r="C58" s="105" t="n">
        <f aca="false">Kgelir!C58</f>
        <v>0</v>
      </c>
      <c r="D58" s="233" t="n">
        <f aca="false">Kgelir!D58</f>
        <v>0</v>
      </c>
      <c r="E58" s="105" t="n">
        <f aca="false">Kgelir!E58</f>
        <v>0</v>
      </c>
      <c r="F58" s="233" t="n">
        <f aca="false">Kgelir!F58</f>
        <v>0</v>
      </c>
    </row>
    <row r="59" customFormat="false" ht="15" hidden="false" customHeight="false" outlineLevel="0" collapsed="false">
      <c r="A59" s="199" t="s">
        <v>511</v>
      </c>
      <c r="B59" s="195"/>
      <c r="C59" s="105" t="n">
        <f aca="false">Kgelir!C59</f>
        <v>12280</v>
      </c>
      <c r="D59" s="233" t="n">
        <f aca="false">Kgelir!D59</f>
        <v>1761</v>
      </c>
      <c r="E59" s="105" t="n">
        <f aca="false">Kgelir!E59</f>
        <v>12207</v>
      </c>
      <c r="F59" s="233" t="n">
        <f aca="false">Kgelir!F59</f>
        <v>1761</v>
      </c>
    </row>
    <row r="60" s="198" customFormat="true" ht="15" hidden="false" customHeight="false" outlineLevel="0" collapsed="false">
      <c r="A60" s="204" t="s">
        <v>512</v>
      </c>
      <c r="B60" s="195"/>
      <c r="C60" s="196" t="n">
        <f aca="false">Kgelir!C60</f>
        <v>-3408</v>
      </c>
      <c r="D60" s="197" t="n">
        <f aca="false">Kgelir!D60</f>
        <v>6586</v>
      </c>
      <c r="E60" s="196" t="n">
        <f aca="false">Kgelir!E60</f>
        <v>-1777</v>
      </c>
      <c r="F60" s="197" t="n">
        <f aca="false">Kgelir!F60</f>
        <v>-15499</v>
      </c>
    </row>
    <row r="61" customFormat="false" ht="15" hidden="false" customHeight="false" outlineLevel="0" collapsed="false">
      <c r="A61" s="207" t="s">
        <v>513</v>
      </c>
      <c r="B61" s="195"/>
      <c r="C61" s="196" t="n">
        <f aca="false">Kgelir!C61</f>
        <v>1715</v>
      </c>
      <c r="D61" s="197" t="n">
        <f aca="false">Kgelir!D61</f>
        <v>2071</v>
      </c>
      <c r="E61" s="196" t="n">
        <f aca="false">Kgelir!E61</f>
        <v>734</v>
      </c>
      <c r="F61" s="197" t="n">
        <f aca="false">Kgelir!F61</f>
        <v>1705</v>
      </c>
    </row>
    <row r="62" customFormat="false" ht="15" hidden="false" customHeight="false" outlineLevel="0" collapsed="false">
      <c r="A62" s="207" t="s">
        <v>514</v>
      </c>
      <c r="B62" s="195"/>
      <c r="C62" s="196" t="n">
        <f aca="false">Kgelir!C62</f>
        <v>1715</v>
      </c>
      <c r="D62" s="197" t="n">
        <f aca="false">Kgelir!D62</f>
        <v>2071</v>
      </c>
      <c r="E62" s="196" t="n">
        <f aca="false">Kgelir!E62</f>
        <v>734</v>
      </c>
      <c r="F62" s="197" t="n">
        <f aca="false">Kgelir!F62</f>
        <v>1705</v>
      </c>
    </row>
    <row r="63" customFormat="false" ht="15" hidden="false" customHeight="false" outlineLevel="0" collapsed="false">
      <c r="A63" s="207" t="s">
        <v>515</v>
      </c>
      <c r="B63" s="195"/>
      <c r="C63" s="105" t="n">
        <f aca="false">Kgelir!C63</f>
        <v>0</v>
      </c>
      <c r="D63" s="233" t="n">
        <f aca="false">Kgelir!D63</f>
        <v>0</v>
      </c>
      <c r="E63" s="105" t="n">
        <f aca="false">Kgelir!E63</f>
        <v>0</v>
      </c>
      <c r="F63" s="233" t="n">
        <f aca="false">Kgelir!F63</f>
        <v>0</v>
      </c>
    </row>
    <row r="64" customFormat="false" ht="15" hidden="false" customHeight="false" outlineLevel="0" collapsed="false">
      <c r="A64" s="207" t="s">
        <v>516</v>
      </c>
      <c r="B64" s="195"/>
      <c r="C64" s="105" t="n">
        <f aca="false">Kgelir!C64</f>
        <v>1715</v>
      </c>
      <c r="D64" s="233" t="n">
        <f aca="false">Kgelir!D64</f>
        <v>2071</v>
      </c>
      <c r="E64" s="105" t="n">
        <f aca="false">Kgelir!E64</f>
        <v>734</v>
      </c>
      <c r="F64" s="233" t="n">
        <f aca="false">Kgelir!F64</f>
        <v>1705</v>
      </c>
    </row>
    <row r="65" customFormat="false" ht="15" hidden="false" customHeight="false" outlineLevel="0" collapsed="false">
      <c r="A65" s="207" t="s">
        <v>517</v>
      </c>
      <c r="B65" s="195"/>
      <c r="C65" s="196" t="n">
        <f aca="false">Kgelir!C65</f>
        <v>0</v>
      </c>
      <c r="D65" s="197" t="n">
        <f aca="false">Kgelir!D65</f>
        <v>0</v>
      </c>
      <c r="E65" s="196" t="n">
        <f aca="false">Kgelir!E65</f>
        <v>0</v>
      </c>
      <c r="F65" s="197" t="n">
        <f aca="false">Kgelir!F65</f>
        <v>0</v>
      </c>
    </row>
    <row r="66" customFormat="false" ht="15" hidden="false" customHeight="false" outlineLevel="0" collapsed="false">
      <c r="A66" s="207" t="s">
        <v>518</v>
      </c>
      <c r="B66" s="195"/>
      <c r="C66" s="105" t="n">
        <f aca="false">Kgelir!C66</f>
        <v>0</v>
      </c>
      <c r="D66" s="233" t="n">
        <f aca="false">Kgelir!D66</f>
        <v>0</v>
      </c>
      <c r="E66" s="105" t="n">
        <f aca="false">Kgelir!E66</f>
        <v>0</v>
      </c>
      <c r="F66" s="233" t="n">
        <f aca="false">Kgelir!F66</f>
        <v>0</v>
      </c>
    </row>
    <row r="67" customFormat="false" ht="15" hidden="false" customHeight="false" outlineLevel="0" collapsed="false">
      <c r="A67" s="207" t="s">
        <v>519</v>
      </c>
      <c r="B67" s="195"/>
      <c r="C67" s="105" t="n">
        <f aca="false">Kgelir!C67</f>
        <v>0</v>
      </c>
      <c r="D67" s="233" t="n">
        <f aca="false">Kgelir!D67</f>
        <v>0</v>
      </c>
      <c r="E67" s="105" t="n">
        <f aca="false">Kgelir!E67</f>
        <v>0</v>
      </c>
      <c r="F67" s="233" t="n">
        <f aca="false">Kgelir!F67</f>
        <v>0</v>
      </c>
    </row>
    <row r="68" customFormat="false" ht="15" hidden="false" customHeight="false" outlineLevel="0" collapsed="false">
      <c r="A68" s="207" t="s">
        <v>520</v>
      </c>
      <c r="B68" s="195"/>
      <c r="C68" s="196" t="n">
        <f aca="false">Kgelir!C68</f>
        <v>-5123</v>
      </c>
      <c r="D68" s="197" t="n">
        <f aca="false">Kgelir!D68</f>
        <v>4515</v>
      </c>
      <c r="E68" s="196" t="n">
        <f aca="false">Kgelir!E68</f>
        <v>-2511</v>
      </c>
      <c r="F68" s="197" t="n">
        <f aca="false">Kgelir!F68</f>
        <v>-17204</v>
      </c>
    </row>
    <row r="69" customFormat="false" ht="15" hidden="false" customHeight="false" outlineLevel="0" collapsed="false">
      <c r="A69" s="207" t="s">
        <v>521</v>
      </c>
      <c r="B69" s="195"/>
      <c r="C69" s="105" t="n">
        <f aca="false">Kgelir!C69</f>
        <v>3383</v>
      </c>
      <c r="D69" s="233" t="n">
        <f aca="false">Kgelir!D69</f>
        <v>11084</v>
      </c>
      <c r="E69" s="105" t="n">
        <f aca="false">Kgelir!E69</f>
        <v>2108</v>
      </c>
      <c r="F69" s="233" t="n">
        <f aca="false">Kgelir!F69</f>
        <v>-17204</v>
      </c>
    </row>
    <row r="70" customFormat="false" ht="15" hidden="false" customHeight="false" outlineLevel="0" collapsed="false">
      <c r="A70" s="207" t="s">
        <v>522</v>
      </c>
      <c r="B70" s="195"/>
      <c r="C70" s="105" t="n">
        <f aca="false">Kgelir!C70</f>
        <v>8506</v>
      </c>
      <c r="D70" s="233" t="n">
        <f aca="false">Kgelir!D70</f>
        <v>6569</v>
      </c>
      <c r="E70" s="105" t="n">
        <f aca="false">Kgelir!E70</f>
        <v>4619</v>
      </c>
      <c r="F70" s="233" t="n">
        <f aca="false">Kgelir!F70</f>
        <v>0</v>
      </c>
    </row>
    <row r="71" s="198" customFormat="true" ht="15" hidden="false" customHeight="false" outlineLevel="0" collapsed="false">
      <c r="A71" s="204" t="s">
        <v>523</v>
      </c>
      <c r="B71" s="195" t="s">
        <v>79</v>
      </c>
      <c r="C71" s="105" t="n">
        <f aca="false">Kgelir!C71</f>
        <v>13529</v>
      </c>
      <c r="D71" s="233" t="n">
        <f aca="false">Kgelir!D71</f>
        <v>5049</v>
      </c>
      <c r="E71" s="105" t="n">
        <f aca="false">Kgelir!E71</f>
        <v>3565</v>
      </c>
      <c r="F71" s="233" t="n">
        <f aca="false">Kgelir!F71</f>
        <v>0</v>
      </c>
    </row>
    <row r="72" s="198" customFormat="true" ht="15" hidden="false" customHeight="false" outlineLevel="0" collapsed="false">
      <c r="A72" s="204" t="s">
        <v>524</v>
      </c>
      <c r="B72" s="195"/>
      <c r="C72" s="196" t="n">
        <f aca="false">Kgelir!C72</f>
        <v>42888</v>
      </c>
      <c r="D72" s="197" t="n">
        <f aca="false">Kgelir!D72</f>
        <v>34285</v>
      </c>
      <c r="E72" s="196" t="n">
        <f aca="false">Kgelir!E72</f>
        <v>24338</v>
      </c>
      <c r="F72" s="197" t="n">
        <f aca="false">Kgelir!F72</f>
        <v>-2762</v>
      </c>
    </row>
    <row r="73" s="198" customFormat="true" ht="15" hidden="false" customHeight="false" outlineLevel="0" collapsed="false">
      <c r="A73" s="204" t="s">
        <v>525</v>
      </c>
      <c r="B73" s="195" t="s">
        <v>86</v>
      </c>
      <c r="C73" s="105" t="n">
        <f aca="false">Kgelir!C73</f>
        <v>1242</v>
      </c>
      <c r="D73" s="233" t="n">
        <f aca="false">Kgelir!D73</f>
        <v>962</v>
      </c>
      <c r="E73" s="105" t="n">
        <f aca="false">Kgelir!E73</f>
        <v>419</v>
      </c>
      <c r="F73" s="233" t="n">
        <f aca="false">Kgelir!F73</f>
        <v>0</v>
      </c>
    </row>
    <row r="74" s="198" customFormat="true" ht="15" hidden="false" customHeight="false" outlineLevel="0" collapsed="false">
      <c r="A74" s="204" t="s">
        <v>526</v>
      </c>
      <c r="B74" s="195" t="s">
        <v>91</v>
      </c>
      <c r="C74" s="105" t="n">
        <f aca="false">Kgelir!C74</f>
        <v>25684</v>
      </c>
      <c r="D74" s="233" t="n">
        <f aca="false">Kgelir!D74</f>
        <v>18601</v>
      </c>
      <c r="E74" s="105" t="n">
        <f aca="false">Kgelir!E74</f>
        <v>9501</v>
      </c>
      <c r="F74" s="233" t="n">
        <f aca="false">Kgelir!F74</f>
        <v>0</v>
      </c>
    </row>
    <row r="75" s="198" customFormat="true" ht="15" hidden="false" customHeight="false" outlineLevel="0" collapsed="false">
      <c r="A75" s="204" t="s">
        <v>527</v>
      </c>
      <c r="B75" s="195"/>
      <c r="C75" s="196" t="n">
        <f aca="false">Kgelir!C75</f>
        <v>15962</v>
      </c>
      <c r="D75" s="197" t="n">
        <f aca="false">Kgelir!D75</f>
        <v>14722</v>
      </c>
      <c r="E75" s="196" t="n">
        <f aca="false">Kgelir!E75</f>
        <v>14418</v>
      </c>
      <c r="F75" s="197" t="n">
        <f aca="false">Kgelir!F75</f>
        <v>-2762</v>
      </c>
    </row>
    <row r="76" s="198" customFormat="true" ht="15" hidden="false" customHeight="false" outlineLevel="0" collapsed="false">
      <c r="A76" s="204" t="s">
        <v>528</v>
      </c>
      <c r="B76" s="195" t="s">
        <v>95</v>
      </c>
      <c r="C76" s="105" t="n">
        <f aca="false">Kgelir!C76</f>
        <v>0</v>
      </c>
      <c r="D76" s="233" t="n">
        <f aca="false">Kgelir!D76</f>
        <v>12</v>
      </c>
      <c r="E76" s="105" t="n">
        <f aca="false">Kgelir!E76</f>
        <v>0</v>
      </c>
      <c r="F76" s="233" t="n">
        <f aca="false">Kgelir!F76</f>
        <v>0</v>
      </c>
    </row>
    <row r="77" s="198" customFormat="true" ht="15" hidden="false" customHeight="false" outlineLevel="0" collapsed="false">
      <c r="A77" s="204" t="s">
        <v>529</v>
      </c>
      <c r="B77" s="195"/>
      <c r="C77" s="105" t="n">
        <f aca="false">Kgelir!C77</f>
        <v>0</v>
      </c>
      <c r="D77" s="233" t="n">
        <f aca="false">Kgelir!D77</f>
        <v>-17131</v>
      </c>
      <c r="E77" s="105" t="n">
        <f aca="false">Kgelir!E77</f>
        <v>0</v>
      </c>
      <c r="F77" s="233" t="n">
        <f aca="false">Kgelir!F77</f>
        <v>0</v>
      </c>
    </row>
    <row r="78" s="198" customFormat="true" ht="15" hidden="false" customHeight="false" outlineLevel="0" collapsed="false">
      <c r="A78" s="204" t="s">
        <v>530</v>
      </c>
      <c r="B78" s="195"/>
      <c r="C78" s="196" t="n">
        <f aca="false">Kgelir!C78</f>
        <v>15962</v>
      </c>
      <c r="D78" s="205" t="n">
        <f aca="false">Kgelir!D78</f>
        <v>-2397</v>
      </c>
      <c r="E78" s="196" t="n">
        <f aca="false">Kgelir!E78</f>
        <v>14418</v>
      </c>
      <c r="F78" s="205" t="n">
        <f aca="false">Kgelir!F78</f>
        <v>-2762</v>
      </c>
    </row>
    <row r="79" s="198" customFormat="true" ht="15" hidden="false" customHeight="false" outlineLevel="0" collapsed="false">
      <c r="A79" s="204" t="s">
        <v>531</v>
      </c>
      <c r="B79" s="195"/>
      <c r="C79" s="107" t="n">
        <f aca="false">Kgelir!C79</f>
        <v>-101</v>
      </c>
      <c r="D79" s="234" t="n">
        <f aca="false">Kgelir!D79</f>
        <v>-201</v>
      </c>
      <c r="E79" s="107" t="n">
        <f aca="false">Kgelir!E79</f>
        <v>-11</v>
      </c>
      <c r="F79" s="234" t="n">
        <f aca="false">Kgelir!F79</f>
        <v>0</v>
      </c>
    </row>
    <row r="80" s="198" customFormat="true" ht="15" hidden="false" customHeight="false" outlineLevel="0" collapsed="false">
      <c r="A80" s="212" t="s">
        <v>532</v>
      </c>
      <c r="B80" s="195"/>
      <c r="C80" s="105" t="n">
        <f aca="false">Kgelir!C80</f>
        <v>-101</v>
      </c>
      <c r="D80" s="233" t="n">
        <f aca="false">Kgelir!D80</f>
        <v>-201</v>
      </c>
      <c r="E80" s="105" t="n">
        <f aca="false">Kgelir!E80</f>
        <v>-11</v>
      </c>
      <c r="F80" s="233" t="n">
        <f aca="false">Kgelir!F80</f>
        <v>0</v>
      </c>
    </row>
    <row r="81" s="198" customFormat="true" ht="15" hidden="false" customHeight="false" outlineLevel="0" collapsed="false">
      <c r="A81" s="212" t="s">
        <v>533</v>
      </c>
      <c r="B81" s="195"/>
      <c r="C81" s="105" t="n">
        <f aca="false">Kgelir!C81</f>
        <v>0</v>
      </c>
      <c r="D81" s="233" t="n">
        <f aca="false">Kgelir!D81</f>
        <v>0</v>
      </c>
      <c r="E81" s="105" t="n">
        <f aca="false">Kgelir!E81</f>
        <v>0</v>
      </c>
      <c r="F81" s="233" t="n">
        <f aca="false">Kgelir!F81</f>
        <v>0</v>
      </c>
    </row>
    <row r="82" s="198" customFormat="true" ht="15" hidden="false" customHeight="false" outlineLevel="0" collapsed="false">
      <c r="A82" s="204" t="s">
        <v>534</v>
      </c>
      <c r="B82" s="195"/>
      <c r="C82" s="196" t="n">
        <f aca="false">Kgelir!C82</f>
        <v>15861</v>
      </c>
      <c r="D82" s="197" t="n">
        <f aca="false">Kgelir!D82</f>
        <v>-2598</v>
      </c>
      <c r="E82" s="196" t="n">
        <f aca="false">Kgelir!E82</f>
        <v>14407</v>
      </c>
      <c r="F82" s="197" t="n">
        <f aca="false">Kgelir!F82</f>
        <v>-2762</v>
      </c>
    </row>
    <row r="83" s="198" customFormat="true" ht="15" hidden="false" customHeight="false" outlineLevel="0" collapsed="false">
      <c r="A83" s="204" t="s">
        <v>535</v>
      </c>
      <c r="B83" s="195"/>
      <c r="C83" s="196" t="n">
        <f aca="false">Kgelir!C83</f>
        <v>0</v>
      </c>
      <c r="D83" s="197" t="n">
        <f aca="false">Kgelir!D83</f>
        <v>11825</v>
      </c>
      <c r="E83" s="196" t="n">
        <f aca="false">Kgelir!E83</f>
        <v>0</v>
      </c>
      <c r="F83" s="197" t="n">
        <f aca="false">Kgelir!F83</f>
        <v>0</v>
      </c>
    </row>
    <row r="84" s="198" customFormat="true" ht="15" hidden="false" customHeight="false" outlineLevel="0" collapsed="false">
      <c r="A84" s="212" t="s">
        <v>536</v>
      </c>
      <c r="B84" s="195"/>
      <c r="C84" s="200" t="n">
        <f aca="false">Kgelir!C84</f>
        <v>0</v>
      </c>
      <c r="D84" s="201" t="n">
        <f aca="false">Kgelir!D84</f>
        <v>11825</v>
      </c>
      <c r="E84" s="200" t="n">
        <f aca="false">Kgelir!E84</f>
        <v>0</v>
      </c>
      <c r="F84" s="201" t="n">
        <f aca="false">Kgelir!F84</f>
        <v>0</v>
      </c>
    </row>
    <row r="85" s="198" customFormat="true" ht="15" hidden="false" customHeight="false" outlineLevel="0" collapsed="false">
      <c r="A85" s="212" t="s">
        <v>537</v>
      </c>
      <c r="B85" s="195"/>
      <c r="C85" s="105" t="n">
        <f aca="false">Kgelir!C85</f>
        <v>0</v>
      </c>
      <c r="D85" s="233" t="n">
        <f aca="false">Kgelir!D85</f>
        <v>11825</v>
      </c>
      <c r="E85" s="105" t="n">
        <f aca="false">Kgelir!E85</f>
        <v>0</v>
      </c>
      <c r="F85" s="233" t="n">
        <f aca="false">Kgelir!F85</f>
        <v>0</v>
      </c>
    </row>
    <row r="86" s="198" customFormat="true" ht="15" hidden="false" customHeight="false" outlineLevel="0" collapsed="false">
      <c r="A86" s="212" t="s">
        <v>538</v>
      </c>
      <c r="B86" s="195"/>
      <c r="C86" s="105" t="n">
        <f aca="false">Kgelir!C86</f>
        <v>0</v>
      </c>
      <c r="D86" s="233" t="n">
        <f aca="false">Kgelir!D86</f>
        <v>0</v>
      </c>
      <c r="E86" s="105" t="n">
        <f aca="false">Kgelir!E86</f>
        <v>0</v>
      </c>
      <c r="F86" s="233" t="n">
        <f aca="false">Kgelir!F86</f>
        <v>0</v>
      </c>
    </row>
    <row r="87" s="198" customFormat="true" ht="15" hidden="false" customHeight="false" outlineLevel="0" collapsed="false">
      <c r="A87" s="212" t="s">
        <v>539</v>
      </c>
      <c r="B87" s="195"/>
      <c r="C87" s="105" t="n">
        <f aca="false">Kgelir!C87</f>
        <v>0</v>
      </c>
      <c r="D87" s="233" t="n">
        <f aca="false">Kgelir!D87</f>
        <v>0</v>
      </c>
      <c r="E87" s="105" t="n">
        <f aca="false">Kgelir!E87</f>
        <v>0</v>
      </c>
      <c r="F87" s="233" t="n">
        <f aca="false">Kgelir!F87</f>
        <v>0</v>
      </c>
    </row>
    <row r="88" s="198" customFormat="true" ht="15" hidden="false" customHeight="false" outlineLevel="0" collapsed="false">
      <c r="A88" s="213" t="s">
        <v>540</v>
      </c>
      <c r="B88" s="195" t="s">
        <v>101</v>
      </c>
      <c r="C88" s="105" t="n">
        <f aca="false">Kgelir!C88</f>
        <v>0</v>
      </c>
      <c r="D88" s="233" t="n">
        <f aca="false">Kgelir!D88</f>
        <v>0</v>
      </c>
      <c r="E88" s="105" t="n">
        <f aca="false">Kgelir!E88</f>
        <v>0</v>
      </c>
      <c r="F88" s="233" t="n">
        <f aca="false">Kgelir!F88</f>
        <v>0</v>
      </c>
    </row>
    <row r="89" s="198" customFormat="true" ht="15" hidden="false" customHeight="false" outlineLevel="0" collapsed="false">
      <c r="A89" s="204" t="s">
        <v>541</v>
      </c>
      <c r="B89" s="195" t="s">
        <v>103</v>
      </c>
      <c r="C89" s="196" t="n">
        <f aca="false">Kgelir!C89</f>
        <v>15861</v>
      </c>
      <c r="D89" s="197" t="n">
        <f aca="false">Kgelir!D89</f>
        <v>9227</v>
      </c>
      <c r="E89" s="196" t="n">
        <f aca="false">Kgelir!E89</f>
        <v>14407</v>
      </c>
      <c r="F89" s="197" t="n">
        <f aca="false">Kgelir!F89</f>
        <v>-2762</v>
      </c>
    </row>
    <row r="90" s="198" customFormat="true" ht="15" hidden="false" customHeight="false" outlineLevel="0" collapsed="false">
      <c r="A90" s="214" t="s">
        <v>542</v>
      </c>
      <c r="B90" s="195"/>
      <c r="C90" s="105" t="n">
        <f aca="false">Kgelir!C90</f>
        <v>0</v>
      </c>
      <c r="D90" s="233" t="n">
        <f aca="false">Kgelir!D90</f>
        <v>0</v>
      </c>
      <c r="E90" s="105" t="n">
        <f aca="false">Kgelir!E90</f>
        <v>0</v>
      </c>
      <c r="F90" s="233" t="n">
        <f aca="false">Kgelir!F90</f>
        <v>0</v>
      </c>
    </row>
    <row r="91" customFormat="false" ht="15" hidden="false" customHeight="false" outlineLevel="0" collapsed="false">
      <c r="A91" s="215" t="s">
        <v>543</v>
      </c>
      <c r="B91" s="179"/>
      <c r="C91" s="105" t="n">
        <f aca="false">Kgelir!C91</f>
        <v>0</v>
      </c>
      <c r="D91" s="233" t="n">
        <f aca="false">Kgelir!D91</f>
        <v>0</v>
      </c>
      <c r="E91" s="105" t="n">
        <f aca="false">Kgelir!E91</f>
        <v>0</v>
      </c>
      <c r="F91" s="233" t="n">
        <f aca="false">Kgelir!F91</f>
        <v>0</v>
      </c>
    </row>
    <row r="92" customFormat="false" ht="22.5" hidden="false" customHeight="true" outlineLevel="0" collapsed="false">
      <c r="A92" s="216" t="s">
        <v>544</v>
      </c>
      <c r="B92" s="217"/>
      <c r="C92" s="235" t="n">
        <f aca="false">Kgelir!C92</f>
        <v>0</v>
      </c>
      <c r="D92" s="236" t="n">
        <f aca="false">Kgelir!D92</f>
        <v>0</v>
      </c>
      <c r="E92" s="235" t="n">
        <f aca="false">Kgelir!E92</f>
        <v>0</v>
      </c>
      <c r="F92" s="236" t="n">
        <f aca="false">Kgelir!F92</f>
        <v>0</v>
      </c>
    </row>
    <row r="93" customFormat="false" ht="15" hidden="false" customHeight="false" outlineLevel="0" collapsed="false">
      <c r="A93" s="168"/>
    </row>
    <row r="1011" customFormat="false" ht="15" hidden="false" customHeight="false" outlineLevel="0" collapsed="false">
      <c r="A1011" s="179"/>
    </row>
    <row r="1012" customFormat="false" ht="15" hidden="false" customHeight="false" outlineLevel="0" collapsed="false">
      <c r="A1012" s="179"/>
    </row>
    <row r="1013" customFormat="false" ht="12.75" hidden="false" customHeight="false" outlineLevel="0" collapsed="false">
      <c r="A1013" s="169"/>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169"/>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1.75" hidden="false" customHeight="true" outlineLevel="0" collapsed="false">
      <c r="A1015" s="237"/>
      <c r="B1015" s="238" t="s">
        <v>290</v>
      </c>
      <c r="C1015" s="223" t="s">
        <v>454</v>
      </c>
      <c r="D1015" s="0"/>
      <c r="E1015" s="223" t="s">
        <v>454</v>
      </c>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1.75" hidden="false" customHeight="true" outlineLevel="0" collapsed="false">
      <c r="A1016" s="170"/>
      <c r="B1016" s="225" t="e">
        <f aca="false">IF(#REF!=(#REF!+#REF!),"Tutuyor","Tutmuyor")</f>
        <v>#REF!</v>
      </c>
      <c r="C1016" s="158" t="e">
        <f aca="false">IF(#REF!=(#REF!+#REF!),"Tutuyor","Tutmuyor")</f>
        <v>#REF!</v>
      </c>
      <c r="D1016" s="0"/>
      <c r="E1016" s="158" t="e">
        <f aca="false">IF(#REF!=(#REF!+#REF!),"Tutuyor","Tutmuyor")</f>
        <v>#REF!</v>
      </c>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5" hidden="false" customHeight="false" outlineLevel="0" collapsed="false">
      <c r="A1017" s="179"/>
    </row>
    <row r="1018" customFormat="false" ht="15" hidden="false" customHeight="false" outlineLevel="0" collapsed="false">
      <c r="A1018" s="179"/>
    </row>
    <row r="1019" customFormat="false" ht="15" hidden="false" customHeight="false" outlineLevel="0" collapsed="false">
      <c r="A1019" s="179"/>
    </row>
    <row r="1020" customFormat="false" ht="15" hidden="false" customHeight="false" outlineLevel="0" collapsed="false">
      <c r="A1020" s="179"/>
    </row>
  </sheetData>
  <sheetProtection sheet="true" password="cf27" objects="true" scenarios="true"/>
  <mergeCells count="4">
    <mergeCell ref="A2:B2"/>
    <mergeCell ref="C4:D4"/>
    <mergeCell ref="E4:F4"/>
    <mergeCell ref="B5:B6"/>
  </mergeCells>
  <conditionalFormatting sqref="A1016:C1016 E1016">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51.7"/>
    <col collapsed="false" customWidth="true" hidden="false" outlineLevel="0" max="2" min="2" style="239" width="6.7"/>
    <col collapsed="false" customWidth="true" hidden="false" outlineLevel="0" max="8" min="3" style="239" width="14.85"/>
    <col collapsed="false" customWidth="false" hidden="false" outlineLevel="0" max="257" min="9" style="239" width="9.14"/>
  </cols>
  <sheetData>
    <row r="1" customFormat="false" ht="20.25" hidden="false" customHeight="true" outlineLevel="0" collapsed="false">
      <c r="A1" s="240" t="s">
        <v>545</v>
      </c>
      <c r="B1" s="241"/>
      <c r="C1" s="173"/>
      <c r="D1" s="242"/>
      <c r="E1" s="242"/>
      <c r="F1" s="242"/>
      <c r="G1" s="242"/>
      <c r="H1" s="243"/>
    </row>
    <row r="2" customFormat="false" ht="15" hidden="false" customHeight="true" outlineLevel="0" collapsed="false">
      <c r="A2" s="244"/>
      <c r="B2" s="245"/>
      <c r="C2" s="51" t="str">
        <f aca="false">+Kaktif!C4</f>
        <v>BİN YENİ TÜRK LİRASI</v>
      </c>
      <c r="D2" s="51"/>
      <c r="E2" s="51"/>
      <c r="F2" s="51"/>
      <c r="G2" s="51"/>
      <c r="H2" s="51"/>
    </row>
    <row r="3" customFormat="false" ht="15" hidden="false" customHeight="false" outlineLevel="0" collapsed="false">
      <c r="A3" s="244"/>
      <c r="B3" s="246"/>
      <c r="C3" s="54"/>
      <c r="D3" s="54" t="s">
        <v>55</v>
      </c>
      <c r="E3" s="55"/>
      <c r="F3" s="54"/>
      <c r="G3" s="54" t="s">
        <v>56</v>
      </c>
      <c r="H3" s="56"/>
      <c r="I3" s="247"/>
      <c r="J3" s="247"/>
      <c r="K3" s="247"/>
      <c r="L3" s="247"/>
      <c r="M3" s="247"/>
      <c r="N3" s="247"/>
      <c r="O3" s="247"/>
      <c r="P3" s="247"/>
      <c r="Q3" s="247"/>
      <c r="R3" s="247"/>
      <c r="S3" s="247"/>
      <c r="T3" s="247"/>
      <c r="U3" s="247"/>
      <c r="V3" s="247"/>
      <c r="W3" s="247"/>
      <c r="X3" s="247"/>
      <c r="Y3" s="247"/>
      <c r="Z3" s="247"/>
      <c r="AA3" s="247"/>
      <c r="AB3" s="247"/>
      <c r="AC3" s="247"/>
      <c r="AD3" s="247"/>
      <c r="AE3" s="247"/>
      <c r="AF3" s="247"/>
      <c r="AG3" s="247"/>
      <c r="AH3" s="247"/>
      <c r="AI3" s="247"/>
      <c r="AJ3" s="247"/>
    </row>
    <row r="4" customFormat="false" ht="15" hidden="false" customHeight="false" outlineLevel="0" collapsed="false">
      <c r="A4" s="248"/>
      <c r="B4" s="249"/>
      <c r="C4" s="62"/>
      <c r="D4" s="60" t="str">
        <f aca="false">+Kaktif!$D$6</f>
        <v>( 30/06/2005)</v>
      </c>
      <c r="E4" s="61"/>
      <c r="F4" s="62"/>
      <c r="G4" s="60" t="str">
        <f aca="false">+Kaktif!$G$6</f>
        <v>( 31/12/2004 )</v>
      </c>
      <c r="H4" s="63"/>
      <c r="I4" s="250"/>
      <c r="J4" s="250"/>
      <c r="K4" s="250"/>
      <c r="L4" s="250"/>
      <c r="M4" s="250"/>
      <c r="N4" s="250"/>
      <c r="O4" s="250"/>
      <c r="P4" s="250"/>
      <c r="Q4" s="250"/>
      <c r="R4" s="250"/>
      <c r="S4" s="250"/>
      <c r="T4" s="250"/>
      <c r="U4" s="250"/>
      <c r="V4" s="250"/>
      <c r="W4" s="250"/>
      <c r="X4" s="250"/>
      <c r="Y4" s="250"/>
      <c r="Z4" s="250"/>
    </row>
    <row r="5" customFormat="false" ht="18.75" hidden="false" customHeight="true" outlineLevel="0" collapsed="false">
      <c r="A5" s="251"/>
      <c r="B5" s="252" t="s">
        <v>58</v>
      </c>
      <c r="C5" s="253" t="s">
        <v>61</v>
      </c>
      <c r="D5" s="253" t="s">
        <v>62</v>
      </c>
      <c r="E5" s="253" t="s">
        <v>63</v>
      </c>
      <c r="F5" s="253" t="s">
        <v>61</v>
      </c>
      <c r="G5" s="253" t="s">
        <v>62</v>
      </c>
      <c r="H5" s="254" t="s">
        <v>63</v>
      </c>
    </row>
    <row r="6" s="257" customFormat="true" ht="14.25" hidden="false" customHeight="false" outlineLevel="0" collapsed="false">
      <c r="A6" s="185" t="s">
        <v>546</v>
      </c>
      <c r="B6" s="255"/>
      <c r="C6" s="196" t="n">
        <f aca="false">C7+C26+C43</f>
        <v>5722</v>
      </c>
      <c r="D6" s="196" t="n">
        <f aca="false">D7+D26+D43</f>
        <v>10745</v>
      </c>
      <c r="E6" s="196" t="n">
        <f aca="false">C6+D6</f>
        <v>16467</v>
      </c>
      <c r="F6" s="232" t="n">
        <f aca="false">F7+F26+F43</f>
        <v>5201</v>
      </c>
      <c r="G6" s="232" t="n">
        <f aca="false">G7+G26+G43</f>
        <v>156</v>
      </c>
      <c r="H6" s="256" t="n">
        <f aca="false">F6+G6</f>
        <v>5357</v>
      </c>
    </row>
    <row r="7" s="257" customFormat="true" ht="15" hidden="false" customHeight="false" outlineLevel="0" collapsed="false">
      <c r="A7" s="185" t="s">
        <v>547</v>
      </c>
      <c r="B7" s="258" t="s">
        <v>548</v>
      </c>
      <c r="C7" s="196" t="n">
        <f aca="false">C8+C12+C15+C18+C19+C22+C23+C24+C25</f>
        <v>571</v>
      </c>
      <c r="D7" s="196" t="n">
        <f aca="false">D8+D12+D15+D18+D19+D22+D23+D24+D25</f>
        <v>10745</v>
      </c>
      <c r="E7" s="196" t="n">
        <f aca="false">C7+D7</f>
        <v>11316</v>
      </c>
      <c r="F7" s="196" t="n">
        <f aca="false">F8+F12+F15+F18+F19+F22+F23+F24+F25</f>
        <v>664</v>
      </c>
      <c r="G7" s="196" t="n">
        <f aca="false">G8+G12+G15+G18+G19+G22+G23+G24+G25</f>
        <v>156</v>
      </c>
      <c r="H7" s="197" t="n">
        <f aca="false">F7+G7</f>
        <v>820</v>
      </c>
    </row>
    <row r="8" customFormat="false" ht="15" hidden="false" customHeight="false" outlineLevel="0" collapsed="false">
      <c r="A8" s="178" t="s">
        <v>549</v>
      </c>
      <c r="B8" s="259"/>
      <c r="C8" s="200" t="n">
        <f aca="false">SUM(C9:C11)</f>
        <v>571</v>
      </c>
      <c r="D8" s="200" t="n">
        <f aca="false">SUM(D9:D11)</f>
        <v>33</v>
      </c>
      <c r="E8" s="200" t="n">
        <f aca="false">C8+D8</f>
        <v>604</v>
      </c>
      <c r="F8" s="200" t="n">
        <f aca="false">SUM(F9:F11)</f>
        <v>664</v>
      </c>
      <c r="G8" s="200" t="n">
        <f aca="false">SUM(G9:G11)</f>
        <v>32</v>
      </c>
      <c r="H8" s="201" t="n">
        <f aca="false">F8+G8</f>
        <v>696</v>
      </c>
    </row>
    <row r="9" customFormat="false" ht="15" hidden="false" customHeight="false" outlineLevel="0" collapsed="false">
      <c r="A9" s="178" t="s">
        <v>550</v>
      </c>
      <c r="B9" s="259"/>
      <c r="C9" s="76" t="n">
        <v>14</v>
      </c>
      <c r="D9" s="76"/>
      <c r="E9" s="200" t="n">
        <f aca="false">C9+D9</f>
        <v>14</v>
      </c>
      <c r="F9" s="76" t="n">
        <v>22</v>
      </c>
      <c r="G9" s="76"/>
      <c r="H9" s="201" t="n">
        <f aca="false">F9+G9</f>
        <v>22</v>
      </c>
    </row>
    <row r="10" customFormat="false" ht="15" hidden="false" customHeight="false" outlineLevel="0" collapsed="false">
      <c r="A10" s="178" t="s">
        <v>551</v>
      </c>
      <c r="B10" s="259"/>
      <c r="C10" s="76"/>
      <c r="D10" s="76"/>
      <c r="E10" s="200" t="n">
        <f aca="false">C10+D10</f>
        <v>0</v>
      </c>
      <c r="F10" s="76"/>
      <c r="G10" s="76"/>
      <c r="H10" s="201" t="n">
        <f aca="false">F10+G10</f>
        <v>0</v>
      </c>
    </row>
    <row r="11" customFormat="false" ht="15" hidden="false" customHeight="false" outlineLevel="0" collapsed="false">
      <c r="A11" s="178" t="s">
        <v>552</v>
      </c>
      <c r="B11" s="259"/>
      <c r="C11" s="76" t="n">
        <v>557</v>
      </c>
      <c r="D11" s="76" t="n">
        <v>33</v>
      </c>
      <c r="E11" s="200" t="n">
        <f aca="false">C11+D11</f>
        <v>590</v>
      </c>
      <c r="F11" s="76" t="n">
        <v>642</v>
      </c>
      <c r="G11" s="76" t="n">
        <v>32</v>
      </c>
      <c r="H11" s="201" t="n">
        <f aca="false">F11+G11</f>
        <v>674</v>
      </c>
    </row>
    <row r="12" customFormat="false" ht="15" hidden="false" customHeight="false" outlineLevel="0" collapsed="false">
      <c r="A12" s="178" t="s">
        <v>553</v>
      </c>
      <c r="B12" s="259"/>
      <c r="C12" s="200" t="n">
        <f aca="false">SUM(C13:C14)</f>
        <v>0</v>
      </c>
      <c r="D12" s="200" t="n">
        <f aca="false">SUM(D13:D14)</f>
        <v>0</v>
      </c>
      <c r="E12" s="200" t="n">
        <f aca="false">C12+D12</f>
        <v>0</v>
      </c>
      <c r="F12" s="200" t="n">
        <f aca="false">SUM(F13:F14)</f>
        <v>0</v>
      </c>
      <c r="G12" s="200" t="n">
        <f aca="false">SUM(G13:G14)</f>
        <v>0</v>
      </c>
      <c r="H12" s="201" t="n">
        <f aca="false">F12+G12</f>
        <v>0</v>
      </c>
    </row>
    <row r="13" customFormat="false" ht="15" hidden="false" customHeight="false" outlineLevel="0" collapsed="false">
      <c r="A13" s="178" t="s">
        <v>554</v>
      </c>
      <c r="B13" s="259"/>
      <c r="C13" s="76"/>
      <c r="D13" s="76"/>
      <c r="E13" s="200" t="n">
        <f aca="false">C13+D13</f>
        <v>0</v>
      </c>
      <c r="F13" s="76"/>
      <c r="G13" s="76"/>
      <c r="H13" s="201" t="n">
        <f aca="false">F13+G13</f>
        <v>0</v>
      </c>
    </row>
    <row r="14" customFormat="false" ht="15" hidden="false" customHeight="false" outlineLevel="0" collapsed="false">
      <c r="A14" s="178" t="s">
        <v>555</v>
      </c>
      <c r="B14" s="259"/>
      <c r="C14" s="76"/>
      <c r="D14" s="76"/>
      <c r="E14" s="200" t="n">
        <f aca="false">C14+D14</f>
        <v>0</v>
      </c>
      <c r="F14" s="76"/>
      <c r="G14" s="76"/>
      <c r="H14" s="201" t="n">
        <f aca="false">F14+G14</f>
        <v>0</v>
      </c>
    </row>
    <row r="15" customFormat="false" ht="15" hidden="false" customHeight="false" outlineLevel="0" collapsed="false">
      <c r="A15" s="178" t="s">
        <v>556</v>
      </c>
      <c r="B15" s="259"/>
      <c r="C15" s="200" t="n">
        <f aca="false">SUM(C16:C17)</f>
        <v>0</v>
      </c>
      <c r="D15" s="200" t="n">
        <f aca="false">SUM(D16:D17)</f>
        <v>10712</v>
      </c>
      <c r="E15" s="200" t="n">
        <f aca="false">C15+D15</f>
        <v>10712</v>
      </c>
      <c r="F15" s="200" t="n">
        <f aca="false">SUM(F16:F17)</f>
        <v>0</v>
      </c>
      <c r="G15" s="200" t="n">
        <f aca="false">SUM(G16:G17)</f>
        <v>124</v>
      </c>
      <c r="H15" s="201" t="n">
        <f aca="false">F15+G15</f>
        <v>124</v>
      </c>
    </row>
    <row r="16" customFormat="false" ht="15" hidden="false" customHeight="false" outlineLevel="0" collapsed="false">
      <c r="A16" s="178" t="s">
        <v>557</v>
      </c>
      <c r="B16" s="259"/>
      <c r="C16" s="76"/>
      <c r="D16" s="76"/>
      <c r="E16" s="200" t="n">
        <f aca="false">C16+D16</f>
        <v>0</v>
      </c>
      <c r="F16" s="76"/>
      <c r="G16" s="76"/>
      <c r="H16" s="201" t="n">
        <f aca="false">F16+G16</f>
        <v>0</v>
      </c>
    </row>
    <row r="17" customFormat="false" ht="15" hidden="false" customHeight="false" outlineLevel="0" collapsed="false">
      <c r="A17" s="178" t="s">
        <v>558</v>
      </c>
      <c r="B17" s="259"/>
      <c r="C17" s="76"/>
      <c r="D17" s="76" t="n">
        <v>10712</v>
      </c>
      <c r="E17" s="200" t="n">
        <f aca="false">C17+D17</f>
        <v>10712</v>
      </c>
      <c r="F17" s="76"/>
      <c r="G17" s="76" t="n">
        <v>124</v>
      </c>
      <c r="H17" s="201" t="n">
        <f aca="false">F17+G17</f>
        <v>124</v>
      </c>
    </row>
    <row r="18" customFormat="false" ht="15" hidden="false" customHeight="false" outlineLevel="0" collapsed="false">
      <c r="A18" s="178" t="s">
        <v>559</v>
      </c>
      <c r="B18" s="259"/>
      <c r="C18" s="76"/>
      <c r="D18" s="76"/>
      <c r="E18" s="200" t="n">
        <f aca="false">C18+D18</f>
        <v>0</v>
      </c>
      <c r="F18" s="76"/>
      <c r="G18" s="76"/>
      <c r="H18" s="201" t="n">
        <f aca="false">F18+G18</f>
        <v>0</v>
      </c>
    </row>
    <row r="19" customFormat="false" ht="15" hidden="false" customHeight="false" outlineLevel="0" collapsed="false">
      <c r="A19" s="178" t="s">
        <v>560</v>
      </c>
      <c r="B19" s="259"/>
      <c r="C19" s="200" t="n">
        <f aca="false">SUM(C20:C21)</f>
        <v>0</v>
      </c>
      <c r="D19" s="200" t="n">
        <f aca="false">SUM(D20:D21)</f>
        <v>0</v>
      </c>
      <c r="E19" s="200" t="n">
        <f aca="false">C19+D19</f>
        <v>0</v>
      </c>
      <c r="F19" s="200" t="n">
        <f aca="false">SUM(F20:F21)</f>
        <v>0</v>
      </c>
      <c r="G19" s="200" t="n">
        <f aca="false">SUM(G20:G21)</f>
        <v>0</v>
      </c>
      <c r="H19" s="201" t="n">
        <f aca="false">F19+G19</f>
        <v>0</v>
      </c>
    </row>
    <row r="20" customFormat="false" ht="15" hidden="false" customHeight="false" outlineLevel="0" collapsed="false">
      <c r="A20" s="178" t="s">
        <v>561</v>
      </c>
      <c r="B20" s="259"/>
      <c r="C20" s="76"/>
      <c r="D20" s="76"/>
      <c r="E20" s="200" t="n">
        <f aca="false">C20+D20</f>
        <v>0</v>
      </c>
      <c r="F20" s="76"/>
      <c r="G20" s="76"/>
      <c r="H20" s="201" t="n">
        <f aca="false">F20+G20</f>
        <v>0</v>
      </c>
    </row>
    <row r="21" customFormat="false" ht="15" hidden="false" customHeight="false" outlineLevel="0" collapsed="false">
      <c r="A21" s="178" t="s">
        <v>562</v>
      </c>
      <c r="B21" s="259"/>
      <c r="C21" s="76"/>
      <c r="D21" s="76"/>
      <c r="E21" s="200" t="n">
        <f aca="false">C21+D21</f>
        <v>0</v>
      </c>
      <c r="F21" s="76"/>
      <c r="G21" s="76"/>
      <c r="H21" s="201" t="n">
        <f aca="false">F21+G21</f>
        <v>0</v>
      </c>
    </row>
    <row r="22" customFormat="false" ht="15" hidden="false" customHeight="false" outlineLevel="0" collapsed="false">
      <c r="A22" s="178" t="s">
        <v>563</v>
      </c>
      <c r="B22" s="259"/>
      <c r="C22" s="76"/>
      <c r="D22" s="76"/>
      <c r="E22" s="200" t="n">
        <f aca="false">C22+D22</f>
        <v>0</v>
      </c>
      <c r="F22" s="76"/>
      <c r="G22" s="76"/>
      <c r="H22" s="201" t="n">
        <f aca="false">F22+G22</f>
        <v>0</v>
      </c>
    </row>
    <row r="23" customFormat="false" ht="15" hidden="false" customHeight="false" outlineLevel="0" collapsed="false">
      <c r="A23" s="178" t="s">
        <v>564</v>
      </c>
      <c r="B23" s="259"/>
      <c r="C23" s="76"/>
      <c r="D23" s="76"/>
      <c r="E23" s="200" t="n">
        <f aca="false">C23+D23</f>
        <v>0</v>
      </c>
      <c r="F23" s="76"/>
      <c r="G23" s="76"/>
      <c r="H23" s="201" t="n">
        <f aca="false">F23+G23</f>
        <v>0</v>
      </c>
    </row>
    <row r="24" customFormat="false" ht="15" hidden="false" customHeight="false" outlineLevel="0" collapsed="false">
      <c r="A24" s="178" t="s">
        <v>565</v>
      </c>
      <c r="B24" s="259"/>
      <c r="C24" s="76"/>
      <c r="D24" s="76"/>
      <c r="E24" s="200" t="n">
        <f aca="false">C24+D24</f>
        <v>0</v>
      </c>
      <c r="F24" s="76"/>
      <c r="G24" s="76"/>
      <c r="H24" s="201" t="n">
        <f aca="false">F24+G24</f>
        <v>0</v>
      </c>
    </row>
    <row r="25" customFormat="false" ht="15" hidden="false" customHeight="false" outlineLevel="0" collapsed="false">
      <c r="A25" s="178" t="s">
        <v>566</v>
      </c>
      <c r="B25" s="259"/>
      <c r="C25" s="76"/>
      <c r="D25" s="76"/>
      <c r="E25" s="200" t="n">
        <f aca="false">C25+D25</f>
        <v>0</v>
      </c>
      <c r="F25" s="76"/>
      <c r="G25" s="76"/>
      <c r="H25" s="201" t="n">
        <f aca="false">F25+G25</f>
        <v>0</v>
      </c>
    </row>
    <row r="26" s="257" customFormat="true" ht="15" hidden="false" customHeight="false" outlineLevel="0" collapsed="false">
      <c r="A26" s="185" t="s">
        <v>567</v>
      </c>
      <c r="B26" s="258" t="s">
        <v>548</v>
      </c>
      <c r="C26" s="196" t="n">
        <f aca="false">C27+C40</f>
        <v>5151</v>
      </c>
      <c r="D26" s="196" t="n">
        <f aca="false">D27+D40</f>
        <v>0</v>
      </c>
      <c r="E26" s="196" t="n">
        <f aca="false">C26+D26</f>
        <v>5151</v>
      </c>
      <c r="F26" s="196" t="n">
        <f aca="false">F27+F40</f>
        <v>4537</v>
      </c>
      <c r="G26" s="196" t="n">
        <f aca="false">G27+G40</f>
        <v>0</v>
      </c>
      <c r="H26" s="197" t="n">
        <f aca="false">F26+G26</f>
        <v>4537</v>
      </c>
    </row>
    <row r="27" customFormat="false" ht="15" hidden="false" customHeight="false" outlineLevel="0" collapsed="false">
      <c r="A27" s="178" t="s">
        <v>568</v>
      </c>
      <c r="B27" s="259"/>
      <c r="C27" s="200" t="n">
        <f aca="false">SUM(C28:C39)</f>
        <v>5151</v>
      </c>
      <c r="D27" s="200" t="n">
        <f aca="false">SUM(D28:D39)</f>
        <v>0</v>
      </c>
      <c r="E27" s="200" t="n">
        <f aca="false">C27+D27</f>
        <v>5151</v>
      </c>
      <c r="F27" s="200" t="n">
        <f aca="false">SUM(F28:F39)</f>
        <v>4537</v>
      </c>
      <c r="G27" s="200" t="n">
        <f aca="false">SUM(G28:G39)</f>
        <v>0</v>
      </c>
      <c r="H27" s="201" t="n">
        <f aca="false">F27+G27</f>
        <v>4537</v>
      </c>
    </row>
    <row r="28" customFormat="false" ht="15" hidden="false" customHeight="false" outlineLevel="0" collapsed="false">
      <c r="A28" s="178" t="s">
        <v>569</v>
      </c>
      <c r="B28" s="259"/>
      <c r="C28" s="76"/>
      <c r="D28" s="76"/>
      <c r="E28" s="200" t="n">
        <f aca="false">C28+D28</f>
        <v>0</v>
      </c>
      <c r="F28" s="76"/>
      <c r="G28" s="76"/>
      <c r="H28" s="201" t="n">
        <f aca="false">F28+G28</f>
        <v>0</v>
      </c>
    </row>
    <row r="29" customFormat="false" ht="15" hidden="false" customHeight="false" outlineLevel="0" collapsed="false">
      <c r="A29" s="178" t="s">
        <v>570</v>
      </c>
      <c r="B29" s="259"/>
      <c r="C29" s="76"/>
      <c r="D29" s="76"/>
      <c r="E29" s="200" t="n">
        <f aca="false">C29+D29</f>
        <v>0</v>
      </c>
      <c r="F29" s="76"/>
      <c r="G29" s="76"/>
      <c r="H29" s="201" t="n">
        <f aca="false">F29+G29</f>
        <v>0</v>
      </c>
    </row>
    <row r="30" customFormat="false" ht="15" hidden="false" customHeight="false" outlineLevel="0" collapsed="false">
      <c r="A30" s="178" t="s">
        <v>571</v>
      </c>
      <c r="B30" s="259"/>
      <c r="C30" s="76"/>
      <c r="D30" s="76"/>
      <c r="E30" s="200" t="n">
        <f aca="false">C30+D30</f>
        <v>0</v>
      </c>
      <c r="F30" s="76"/>
      <c r="G30" s="76"/>
      <c r="H30" s="201" t="n">
        <f aca="false">F30+G30</f>
        <v>0</v>
      </c>
    </row>
    <row r="31" customFormat="false" ht="15" hidden="false" customHeight="false" outlineLevel="0" collapsed="false">
      <c r="A31" s="178" t="s">
        <v>572</v>
      </c>
      <c r="B31" s="259"/>
      <c r="C31" s="76"/>
      <c r="D31" s="76"/>
      <c r="E31" s="200" t="n">
        <f aca="false">C31+D31</f>
        <v>0</v>
      </c>
      <c r="F31" s="76"/>
      <c r="G31" s="76"/>
      <c r="H31" s="201" t="n">
        <f aca="false">F31+G31</f>
        <v>0</v>
      </c>
    </row>
    <row r="32" customFormat="false" ht="15" hidden="false" customHeight="false" outlineLevel="0" collapsed="false">
      <c r="A32" s="178" t="s">
        <v>573</v>
      </c>
      <c r="B32" s="259"/>
      <c r="C32" s="76"/>
      <c r="D32" s="76"/>
      <c r="E32" s="200" t="n">
        <f aca="false">C32+D32</f>
        <v>0</v>
      </c>
      <c r="F32" s="76"/>
      <c r="G32" s="76"/>
      <c r="H32" s="201" t="n">
        <f aca="false">F32+G32</f>
        <v>0</v>
      </c>
    </row>
    <row r="33" customFormat="false" ht="15" hidden="false" customHeight="false" outlineLevel="0" collapsed="false">
      <c r="A33" s="178" t="s">
        <v>574</v>
      </c>
      <c r="B33" s="259"/>
      <c r="C33" s="76"/>
      <c r="D33" s="76"/>
      <c r="E33" s="200" t="n">
        <f aca="false">C33+D33</f>
        <v>0</v>
      </c>
      <c r="F33" s="76"/>
      <c r="G33" s="76"/>
      <c r="H33" s="201" t="n">
        <f aca="false">F33+G33</f>
        <v>0</v>
      </c>
    </row>
    <row r="34" customFormat="false" ht="15" hidden="false" customHeight="false" outlineLevel="0" collapsed="false">
      <c r="A34" s="178" t="s">
        <v>575</v>
      </c>
      <c r="B34" s="259"/>
      <c r="C34" s="76"/>
      <c r="D34" s="76"/>
      <c r="E34" s="200" t="n">
        <f aca="false">C34+D34</f>
        <v>0</v>
      </c>
      <c r="F34" s="76"/>
      <c r="G34" s="76"/>
      <c r="H34" s="201" t="n">
        <f aca="false">F34+G34</f>
        <v>0</v>
      </c>
    </row>
    <row r="35" customFormat="false" ht="15" hidden="false" customHeight="false" outlineLevel="0" collapsed="false">
      <c r="A35" s="178" t="s">
        <v>576</v>
      </c>
      <c r="B35" s="259"/>
      <c r="C35" s="76"/>
      <c r="D35" s="76"/>
      <c r="E35" s="200" t="n">
        <f aca="false">C35+D35</f>
        <v>0</v>
      </c>
      <c r="F35" s="76"/>
      <c r="G35" s="76"/>
      <c r="H35" s="201" t="n">
        <f aca="false">F35+G35</f>
        <v>0</v>
      </c>
    </row>
    <row r="36" customFormat="false" ht="15" hidden="false" customHeight="false" outlineLevel="0" collapsed="false">
      <c r="A36" s="178" t="s">
        <v>577</v>
      </c>
      <c r="B36" s="259"/>
      <c r="C36" s="76"/>
      <c r="D36" s="76"/>
      <c r="E36" s="200" t="n">
        <f aca="false">C36+D36</f>
        <v>0</v>
      </c>
      <c r="F36" s="76"/>
      <c r="G36" s="76"/>
      <c r="H36" s="201" t="n">
        <f aca="false">F36+G36</f>
        <v>0</v>
      </c>
    </row>
    <row r="37" customFormat="false" ht="15" hidden="false" customHeight="false" outlineLevel="0" collapsed="false">
      <c r="A37" s="178" t="s">
        <v>578</v>
      </c>
      <c r="B37" s="259"/>
      <c r="C37" s="76"/>
      <c r="D37" s="76"/>
      <c r="E37" s="200" t="n">
        <f aca="false">C37+D37</f>
        <v>0</v>
      </c>
      <c r="F37" s="76"/>
      <c r="G37" s="76"/>
      <c r="H37" s="201" t="n">
        <f aca="false">F37+G37</f>
        <v>0</v>
      </c>
    </row>
    <row r="38" customFormat="false" ht="15" hidden="false" customHeight="false" outlineLevel="0" collapsed="false">
      <c r="A38" s="178" t="s">
        <v>579</v>
      </c>
      <c r="B38" s="259"/>
      <c r="C38" s="76"/>
      <c r="D38" s="76"/>
      <c r="E38" s="200" t="n">
        <f aca="false">C38+D38</f>
        <v>0</v>
      </c>
      <c r="F38" s="76"/>
      <c r="G38" s="76"/>
      <c r="H38" s="201" t="n">
        <f aca="false">F38+G38</f>
        <v>0</v>
      </c>
    </row>
    <row r="39" customFormat="false" ht="15" hidden="false" customHeight="false" outlineLevel="0" collapsed="false">
      <c r="A39" s="178" t="s">
        <v>580</v>
      </c>
      <c r="B39" s="259"/>
      <c r="C39" s="76" t="n">
        <v>5151</v>
      </c>
      <c r="D39" s="76"/>
      <c r="E39" s="200" t="n">
        <f aca="false">C39+D39</f>
        <v>5151</v>
      </c>
      <c r="F39" s="76" t="n">
        <v>4537</v>
      </c>
      <c r="G39" s="76"/>
      <c r="H39" s="201" t="n">
        <f aca="false">F39+G39</f>
        <v>4537</v>
      </c>
    </row>
    <row r="40" customFormat="false" ht="15" hidden="false" customHeight="false" outlineLevel="0" collapsed="false">
      <c r="A40" s="178" t="s">
        <v>581</v>
      </c>
      <c r="B40" s="259"/>
      <c r="C40" s="200" t="n">
        <f aca="false">SUM(C41:C42)</f>
        <v>0</v>
      </c>
      <c r="D40" s="200" t="n">
        <f aca="false">SUM(D41:D42)</f>
        <v>0</v>
      </c>
      <c r="E40" s="200" t="n">
        <f aca="false">C40+D40</f>
        <v>0</v>
      </c>
      <c r="F40" s="200" t="n">
        <f aca="false">SUM(F41:F42)</f>
        <v>0</v>
      </c>
      <c r="G40" s="200" t="n">
        <f aca="false">SUM(G41:G42)</f>
        <v>0</v>
      </c>
      <c r="H40" s="201" t="n">
        <f aca="false">F40+G40</f>
        <v>0</v>
      </c>
    </row>
    <row r="41" customFormat="false" ht="15" hidden="false" customHeight="false" outlineLevel="0" collapsed="false">
      <c r="A41" s="178" t="s">
        <v>582</v>
      </c>
      <c r="B41" s="259"/>
      <c r="C41" s="76"/>
      <c r="D41" s="76"/>
      <c r="E41" s="200" t="n">
        <f aca="false">C41+D41</f>
        <v>0</v>
      </c>
      <c r="F41" s="76"/>
      <c r="G41" s="76"/>
      <c r="H41" s="201" t="n">
        <f aca="false">F41+G41</f>
        <v>0</v>
      </c>
    </row>
    <row r="42" customFormat="false" ht="15" hidden="false" customHeight="false" outlineLevel="0" collapsed="false">
      <c r="A42" s="178" t="s">
        <v>583</v>
      </c>
      <c r="B42" s="259"/>
      <c r="C42" s="76"/>
      <c r="D42" s="76"/>
      <c r="E42" s="200" t="n">
        <f aca="false">C42+D42</f>
        <v>0</v>
      </c>
      <c r="F42" s="76"/>
      <c r="G42" s="76"/>
      <c r="H42" s="201" t="n">
        <f aca="false">F42+G42</f>
        <v>0</v>
      </c>
    </row>
    <row r="43" s="257" customFormat="true" ht="15" hidden="false" customHeight="false" outlineLevel="0" collapsed="false">
      <c r="A43" s="185" t="s">
        <v>584</v>
      </c>
      <c r="B43" s="260" t="s">
        <v>71</v>
      </c>
      <c r="C43" s="196" t="n">
        <f aca="false">C44+C47+C52+C59+C62+C65</f>
        <v>0</v>
      </c>
      <c r="D43" s="196" t="n">
        <f aca="false">D44+D47+D52+D59+D62+D65</f>
        <v>0</v>
      </c>
      <c r="E43" s="196" t="n">
        <f aca="false">C43+D43</f>
        <v>0</v>
      </c>
      <c r="F43" s="196" t="n">
        <f aca="false">F44+F47+F52+F59+F62+F65</f>
        <v>0</v>
      </c>
      <c r="G43" s="196" t="n">
        <f aca="false">G44+G47+G52+G59+G62+G65</f>
        <v>0</v>
      </c>
      <c r="H43" s="197" t="n">
        <f aca="false">F43+G43</f>
        <v>0</v>
      </c>
    </row>
    <row r="44" customFormat="false" ht="15" hidden="false" customHeight="false" outlineLevel="0" collapsed="false">
      <c r="A44" s="178" t="s">
        <v>585</v>
      </c>
      <c r="B44" s="259"/>
      <c r="C44" s="200" t="n">
        <f aca="false">SUM(C45:C46)</f>
        <v>0</v>
      </c>
      <c r="D44" s="200" t="n">
        <f aca="false">SUM(D45:D46)</f>
        <v>0</v>
      </c>
      <c r="E44" s="200" t="n">
        <f aca="false">C44+D44</f>
        <v>0</v>
      </c>
      <c r="F44" s="200" t="n">
        <f aca="false">SUM(F45:F46)</f>
        <v>0</v>
      </c>
      <c r="G44" s="200" t="n">
        <f aca="false">SUM(G45:G46)</f>
        <v>0</v>
      </c>
      <c r="H44" s="201" t="n">
        <f aca="false">F44+G44</f>
        <v>0</v>
      </c>
    </row>
    <row r="45" customFormat="false" ht="15" hidden="false" customHeight="false" outlineLevel="0" collapsed="false">
      <c r="A45" s="178" t="s">
        <v>586</v>
      </c>
      <c r="B45" s="259"/>
      <c r="C45" s="76"/>
      <c r="D45" s="76"/>
      <c r="E45" s="200" t="n">
        <f aca="false">C45+D45</f>
        <v>0</v>
      </c>
      <c r="F45" s="76"/>
      <c r="G45" s="76"/>
      <c r="H45" s="201" t="n">
        <f aca="false">F45+G45</f>
        <v>0</v>
      </c>
    </row>
    <row r="46" customFormat="false" ht="15" hidden="false" customHeight="false" outlineLevel="0" collapsed="false">
      <c r="A46" s="178" t="s">
        <v>587</v>
      </c>
      <c r="B46" s="259"/>
      <c r="C46" s="76"/>
      <c r="D46" s="76"/>
      <c r="E46" s="200" t="n">
        <f aca="false">C46+D46</f>
        <v>0</v>
      </c>
      <c r="F46" s="76"/>
      <c r="G46" s="76"/>
      <c r="H46" s="201" t="n">
        <f aca="false">F46+G46</f>
        <v>0</v>
      </c>
    </row>
    <row r="47" customFormat="false" ht="15" hidden="false" customHeight="false" outlineLevel="0" collapsed="false">
      <c r="A47" s="178" t="s">
        <v>588</v>
      </c>
      <c r="B47" s="259"/>
      <c r="C47" s="200" t="n">
        <f aca="false">SUM(C48:C51)</f>
        <v>0</v>
      </c>
      <c r="D47" s="200" t="n">
        <f aca="false">SUM(D48:D51)</f>
        <v>0</v>
      </c>
      <c r="E47" s="200" t="n">
        <f aca="false">C47+D47</f>
        <v>0</v>
      </c>
      <c r="F47" s="200" t="n">
        <f aca="false">SUM(F48:F51)</f>
        <v>0</v>
      </c>
      <c r="G47" s="200" t="n">
        <f aca="false">SUM(G48:G51)</f>
        <v>0</v>
      </c>
      <c r="H47" s="201" t="n">
        <f aca="false">F47+G47</f>
        <v>0</v>
      </c>
    </row>
    <row r="48" customFormat="false" ht="15" hidden="false" customHeight="false" outlineLevel="0" collapsed="false">
      <c r="A48" s="178" t="s">
        <v>589</v>
      </c>
      <c r="B48" s="259"/>
      <c r="C48" s="76"/>
      <c r="D48" s="76"/>
      <c r="E48" s="200" t="n">
        <f aca="false">C48+D48</f>
        <v>0</v>
      </c>
      <c r="F48" s="76"/>
      <c r="G48" s="76"/>
      <c r="H48" s="201" t="n">
        <f aca="false">F48+G48</f>
        <v>0</v>
      </c>
    </row>
    <row r="49" customFormat="false" ht="15" hidden="false" customHeight="false" outlineLevel="0" collapsed="false">
      <c r="A49" s="178" t="s">
        <v>590</v>
      </c>
      <c r="B49" s="259"/>
      <c r="C49" s="76"/>
      <c r="D49" s="76"/>
      <c r="E49" s="200" t="n">
        <f aca="false">C49+D49</f>
        <v>0</v>
      </c>
      <c r="F49" s="76"/>
      <c r="G49" s="76"/>
      <c r="H49" s="201" t="n">
        <f aca="false">F49+G49</f>
        <v>0</v>
      </c>
    </row>
    <row r="50" customFormat="false" ht="15" hidden="false" customHeight="false" outlineLevel="0" collapsed="false">
      <c r="A50" s="178" t="s">
        <v>591</v>
      </c>
      <c r="B50" s="259"/>
      <c r="C50" s="76"/>
      <c r="D50" s="76"/>
      <c r="E50" s="200" t="n">
        <f aca="false">C50+D50</f>
        <v>0</v>
      </c>
      <c r="F50" s="76"/>
      <c r="G50" s="76"/>
      <c r="H50" s="201" t="n">
        <f aca="false">F50+G50</f>
        <v>0</v>
      </c>
    </row>
    <row r="51" customFormat="false" ht="15" hidden="false" customHeight="false" outlineLevel="0" collapsed="false">
      <c r="A51" s="178" t="s">
        <v>592</v>
      </c>
      <c r="B51" s="259"/>
      <c r="C51" s="76"/>
      <c r="D51" s="76"/>
      <c r="E51" s="200" t="n">
        <f aca="false">C51+D51</f>
        <v>0</v>
      </c>
      <c r="F51" s="76"/>
      <c r="G51" s="76"/>
      <c r="H51" s="201" t="n">
        <f aca="false">F51+G51</f>
        <v>0</v>
      </c>
    </row>
    <row r="52" customFormat="false" ht="15" hidden="false" customHeight="false" outlineLevel="0" collapsed="false">
      <c r="A52" s="178" t="s">
        <v>593</v>
      </c>
      <c r="B52" s="259"/>
      <c r="C52" s="200" t="n">
        <f aca="false">SUM(C53:C58)</f>
        <v>0</v>
      </c>
      <c r="D52" s="200" t="n">
        <f aca="false">SUM(D53:D58)</f>
        <v>0</v>
      </c>
      <c r="E52" s="200" t="n">
        <f aca="false">C52+D52</f>
        <v>0</v>
      </c>
      <c r="F52" s="200" t="n">
        <f aca="false">SUM(F53:F58)</f>
        <v>0</v>
      </c>
      <c r="G52" s="200" t="n">
        <f aca="false">SUM(G53:G58)</f>
        <v>0</v>
      </c>
      <c r="H52" s="201" t="n">
        <f aca="false">F52+G52</f>
        <v>0</v>
      </c>
    </row>
    <row r="53" customFormat="false" ht="15" hidden="false" customHeight="false" outlineLevel="0" collapsed="false">
      <c r="A53" s="178" t="s">
        <v>594</v>
      </c>
      <c r="B53" s="259"/>
      <c r="C53" s="76"/>
      <c r="D53" s="76"/>
      <c r="E53" s="200" t="n">
        <f aca="false">C53+D53</f>
        <v>0</v>
      </c>
      <c r="F53" s="76"/>
      <c r="G53" s="76"/>
      <c r="H53" s="201" t="n">
        <f aca="false">F53+G53</f>
        <v>0</v>
      </c>
    </row>
    <row r="54" customFormat="false" ht="15" hidden="false" customHeight="false" outlineLevel="0" collapsed="false">
      <c r="A54" s="178" t="s">
        <v>595</v>
      </c>
      <c r="B54" s="259"/>
      <c r="C54" s="76"/>
      <c r="D54" s="76"/>
      <c r="E54" s="200" t="n">
        <f aca="false">C54+D54</f>
        <v>0</v>
      </c>
      <c r="F54" s="76"/>
      <c r="G54" s="76"/>
      <c r="H54" s="201" t="n">
        <f aca="false">F54+G54</f>
        <v>0</v>
      </c>
    </row>
    <row r="55" customFormat="false" ht="15" hidden="false" customHeight="false" outlineLevel="0" collapsed="false">
      <c r="A55" s="178" t="s">
        <v>596</v>
      </c>
      <c r="B55" s="259"/>
      <c r="C55" s="76"/>
      <c r="D55" s="76"/>
      <c r="E55" s="200" t="n">
        <f aca="false">C55+D55</f>
        <v>0</v>
      </c>
      <c r="F55" s="76"/>
      <c r="G55" s="76"/>
      <c r="H55" s="201" t="n">
        <f aca="false">F55+G55</f>
        <v>0</v>
      </c>
    </row>
    <row r="56" customFormat="false" ht="15" hidden="false" customHeight="false" outlineLevel="0" collapsed="false">
      <c r="A56" s="178" t="s">
        <v>597</v>
      </c>
      <c r="B56" s="259"/>
      <c r="C56" s="76"/>
      <c r="D56" s="76"/>
      <c r="E56" s="200" t="n">
        <f aca="false">C56+D56</f>
        <v>0</v>
      </c>
      <c r="F56" s="76"/>
      <c r="G56" s="76"/>
      <c r="H56" s="201" t="n">
        <f aca="false">F56+G56</f>
        <v>0</v>
      </c>
    </row>
    <row r="57" customFormat="false" ht="15" hidden="false" customHeight="false" outlineLevel="0" collapsed="false">
      <c r="A57" s="178" t="s">
        <v>598</v>
      </c>
      <c r="B57" s="259"/>
      <c r="C57" s="76"/>
      <c r="D57" s="76"/>
      <c r="E57" s="200" t="n">
        <f aca="false">C57+D57</f>
        <v>0</v>
      </c>
      <c r="F57" s="76"/>
      <c r="G57" s="76"/>
      <c r="H57" s="201" t="n">
        <f aca="false">F57+G57</f>
        <v>0</v>
      </c>
    </row>
    <row r="58" customFormat="false" ht="15" hidden="false" customHeight="false" outlineLevel="0" collapsed="false">
      <c r="A58" s="178" t="s">
        <v>599</v>
      </c>
      <c r="B58" s="259"/>
      <c r="C58" s="76"/>
      <c r="D58" s="76"/>
      <c r="E58" s="200" t="n">
        <f aca="false">C58+D58</f>
        <v>0</v>
      </c>
      <c r="F58" s="76"/>
      <c r="G58" s="76"/>
      <c r="H58" s="201" t="n">
        <f aca="false">F58+G58</f>
        <v>0</v>
      </c>
    </row>
    <row r="59" customFormat="false" ht="15" hidden="false" customHeight="false" outlineLevel="0" collapsed="false">
      <c r="A59" s="178" t="s">
        <v>600</v>
      </c>
      <c r="B59" s="259"/>
      <c r="C59" s="200" t="n">
        <f aca="false">SUM(C60:C61)</f>
        <v>0</v>
      </c>
      <c r="D59" s="200" t="n">
        <f aca="false">SUM(D60:D61)</f>
        <v>0</v>
      </c>
      <c r="E59" s="200" t="n">
        <f aca="false">C59+D59</f>
        <v>0</v>
      </c>
      <c r="F59" s="200" t="n">
        <f aca="false">SUM(F60:F61)</f>
        <v>0</v>
      </c>
      <c r="G59" s="200" t="n">
        <f aca="false">SUM(G60:G61)</f>
        <v>0</v>
      </c>
      <c r="H59" s="201" t="n">
        <f aca="false">F59+G59</f>
        <v>0</v>
      </c>
    </row>
    <row r="60" customFormat="false" ht="15" hidden="false" customHeight="false" outlineLevel="0" collapsed="false">
      <c r="A60" s="178" t="s">
        <v>601</v>
      </c>
      <c r="B60" s="259"/>
      <c r="C60" s="76"/>
      <c r="D60" s="76"/>
      <c r="E60" s="200" t="n">
        <f aca="false">C60+D60</f>
        <v>0</v>
      </c>
      <c r="F60" s="76"/>
      <c r="G60" s="76"/>
      <c r="H60" s="201" t="n">
        <f aca="false">F60+G60</f>
        <v>0</v>
      </c>
    </row>
    <row r="61" customFormat="false" ht="15" hidden="false" customHeight="false" outlineLevel="0" collapsed="false">
      <c r="A61" s="178" t="s">
        <v>602</v>
      </c>
      <c r="B61" s="259"/>
      <c r="C61" s="76"/>
      <c r="D61" s="76"/>
      <c r="E61" s="200" t="n">
        <f aca="false">C61+D61</f>
        <v>0</v>
      </c>
      <c r="F61" s="76"/>
      <c r="G61" s="76"/>
      <c r="H61" s="201" t="n">
        <f aca="false">F61+G61</f>
        <v>0</v>
      </c>
    </row>
    <row r="62" customFormat="false" ht="15" hidden="false" customHeight="false" outlineLevel="0" collapsed="false">
      <c r="A62" s="178" t="s">
        <v>603</v>
      </c>
      <c r="B62" s="259"/>
      <c r="C62" s="200" t="n">
        <f aca="false">SUM(C63:C64)</f>
        <v>0</v>
      </c>
      <c r="D62" s="200" t="n">
        <f aca="false">SUM(D63:D64)</f>
        <v>0</v>
      </c>
      <c r="E62" s="200" t="n">
        <f aca="false">C62+D62</f>
        <v>0</v>
      </c>
      <c r="F62" s="200" t="n">
        <f aca="false">SUM(F63:F64)</f>
        <v>0</v>
      </c>
      <c r="G62" s="200" t="n">
        <f aca="false">SUM(G63:G64)</f>
        <v>0</v>
      </c>
      <c r="H62" s="201" t="n">
        <f aca="false">F62+G62</f>
        <v>0</v>
      </c>
    </row>
    <row r="63" customFormat="false" ht="15" hidden="false" customHeight="false" outlineLevel="0" collapsed="false">
      <c r="A63" s="178" t="s">
        <v>604</v>
      </c>
      <c r="B63" s="259"/>
      <c r="C63" s="76"/>
      <c r="D63" s="76"/>
      <c r="E63" s="200" t="n">
        <f aca="false">C63+D63</f>
        <v>0</v>
      </c>
      <c r="F63" s="76"/>
      <c r="G63" s="76"/>
      <c r="H63" s="201" t="n">
        <f aca="false">F63+G63</f>
        <v>0</v>
      </c>
    </row>
    <row r="64" customFormat="false" ht="15" hidden="false" customHeight="false" outlineLevel="0" collapsed="false">
      <c r="A64" s="178" t="s">
        <v>605</v>
      </c>
      <c r="B64" s="259"/>
      <c r="C64" s="76"/>
      <c r="D64" s="76"/>
      <c r="E64" s="200" t="n">
        <f aca="false">C64+D64</f>
        <v>0</v>
      </c>
      <c r="F64" s="76"/>
      <c r="G64" s="76"/>
      <c r="H64" s="201" t="n">
        <f aca="false">F64+G64</f>
        <v>0</v>
      </c>
    </row>
    <row r="65" customFormat="false" ht="15" hidden="false" customHeight="false" outlineLevel="0" collapsed="false">
      <c r="A65" s="178" t="s">
        <v>606</v>
      </c>
      <c r="B65" s="259"/>
      <c r="C65" s="76"/>
      <c r="D65" s="76"/>
      <c r="E65" s="200" t="n">
        <f aca="false">C65+D65</f>
        <v>0</v>
      </c>
      <c r="F65" s="76"/>
      <c r="G65" s="76"/>
      <c r="H65" s="201" t="n">
        <f aca="false">F65+G65</f>
        <v>0</v>
      </c>
    </row>
    <row r="66" s="257" customFormat="true" ht="14.25" hidden="false" customHeight="false" outlineLevel="0" collapsed="false">
      <c r="A66" s="185" t="s">
        <v>607</v>
      </c>
      <c r="B66" s="261"/>
      <c r="C66" s="196" t="n">
        <f aca="false">C67+C76+C84</f>
        <v>1550625</v>
      </c>
      <c r="D66" s="196" t="n">
        <f aca="false">D67+D76+D84</f>
        <v>964551</v>
      </c>
      <c r="E66" s="196" t="n">
        <f aca="false">C66+D66</f>
        <v>2515176</v>
      </c>
      <c r="F66" s="196" t="n">
        <f aca="false">F67+F76+F84</f>
        <v>1409794</v>
      </c>
      <c r="G66" s="196" t="n">
        <f aca="false">G67+G76+G84</f>
        <v>855060</v>
      </c>
      <c r="H66" s="197" t="n">
        <f aca="false">F66+G66</f>
        <v>2264854</v>
      </c>
    </row>
    <row r="67" s="257" customFormat="true" ht="14.25" hidden="false" customHeight="false" outlineLevel="0" collapsed="false">
      <c r="A67" s="185" t="s">
        <v>608</v>
      </c>
      <c r="B67" s="261"/>
      <c r="C67" s="196" t="n">
        <f aca="false">SUM(C68:C75)</f>
        <v>56643</v>
      </c>
      <c r="D67" s="196" t="n">
        <f aca="false">SUM(D68:D75)</f>
        <v>1913</v>
      </c>
      <c r="E67" s="196" t="n">
        <f aca="false">C67+D67</f>
        <v>58556</v>
      </c>
      <c r="F67" s="196" t="n">
        <f aca="false">SUM(F68:F75)</f>
        <v>52172</v>
      </c>
      <c r="G67" s="196" t="n">
        <f aca="false">SUM(G68:G75)</f>
        <v>3219</v>
      </c>
      <c r="H67" s="197" t="n">
        <f aca="false">F67+G67</f>
        <v>55391</v>
      </c>
    </row>
    <row r="68" customFormat="false" ht="15" hidden="false" customHeight="false" outlineLevel="0" collapsed="false">
      <c r="A68" s="178" t="s">
        <v>609</v>
      </c>
      <c r="B68" s="259"/>
      <c r="C68" s="76"/>
      <c r="D68" s="76"/>
      <c r="E68" s="200" t="n">
        <f aca="false">C68+D68</f>
        <v>0</v>
      </c>
      <c r="F68" s="76"/>
      <c r="G68" s="76"/>
      <c r="H68" s="201" t="n">
        <f aca="false">F68+G68</f>
        <v>0</v>
      </c>
    </row>
    <row r="69" customFormat="false" ht="15" hidden="false" customHeight="false" outlineLevel="0" collapsed="false">
      <c r="A69" s="178" t="s">
        <v>610</v>
      </c>
      <c r="B69" s="259"/>
      <c r="C69" s="76" t="n">
        <v>56642</v>
      </c>
      <c r="D69" s="76"/>
      <c r="E69" s="200" t="n">
        <f aca="false">C69+D69</f>
        <v>56642</v>
      </c>
      <c r="F69" s="76" t="n">
        <v>52172</v>
      </c>
      <c r="G69" s="76"/>
      <c r="H69" s="201" t="n">
        <f aca="false">F69+G69</f>
        <v>52172</v>
      </c>
    </row>
    <row r="70" customFormat="false" ht="15" hidden="false" customHeight="false" outlineLevel="0" collapsed="false">
      <c r="A70" s="178" t="s">
        <v>611</v>
      </c>
      <c r="B70" s="259"/>
      <c r="C70" s="76" t="n">
        <v>1</v>
      </c>
      <c r="D70" s="76"/>
      <c r="E70" s="200" t="n">
        <f aca="false">C70+D70</f>
        <v>1</v>
      </c>
      <c r="F70" s="76"/>
      <c r="G70" s="76"/>
      <c r="H70" s="201" t="n">
        <f aca="false">F70+G70</f>
        <v>0</v>
      </c>
    </row>
    <row r="71" customFormat="false" ht="15" hidden="false" customHeight="false" outlineLevel="0" collapsed="false">
      <c r="A71" s="178" t="s">
        <v>612</v>
      </c>
      <c r="B71" s="259"/>
      <c r="C71" s="76"/>
      <c r="D71" s="76"/>
      <c r="E71" s="200" t="n">
        <f aca="false">C71+D71</f>
        <v>0</v>
      </c>
      <c r="F71" s="76"/>
      <c r="G71" s="76"/>
      <c r="H71" s="201" t="n">
        <f aca="false">F71+G71</f>
        <v>0</v>
      </c>
    </row>
    <row r="72" customFormat="false" ht="15" hidden="false" customHeight="false" outlineLevel="0" collapsed="false">
      <c r="A72" s="178" t="s">
        <v>613</v>
      </c>
      <c r="B72" s="259"/>
      <c r="C72" s="76"/>
      <c r="D72" s="76"/>
      <c r="E72" s="200" t="n">
        <f aca="false">C72+D72</f>
        <v>0</v>
      </c>
      <c r="F72" s="76"/>
      <c r="G72" s="76"/>
      <c r="H72" s="201" t="n">
        <f aca="false">F72+G72</f>
        <v>0</v>
      </c>
    </row>
    <row r="73" customFormat="false" ht="15" hidden="false" customHeight="false" outlineLevel="0" collapsed="false">
      <c r="A73" s="178" t="s">
        <v>614</v>
      </c>
      <c r="B73" s="259"/>
      <c r="C73" s="76"/>
      <c r="D73" s="76"/>
      <c r="E73" s="200" t="n">
        <f aca="false">C73+D73</f>
        <v>0</v>
      </c>
      <c r="F73" s="76"/>
      <c r="G73" s="76"/>
      <c r="H73" s="201" t="n">
        <f aca="false">F73+G73</f>
        <v>0</v>
      </c>
    </row>
    <row r="74" customFormat="false" ht="15" hidden="false" customHeight="false" outlineLevel="0" collapsed="false">
      <c r="A74" s="178" t="s">
        <v>615</v>
      </c>
      <c r="B74" s="259"/>
      <c r="C74" s="76"/>
      <c r="D74" s="76" t="n">
        <v>1913</v>
      </c>
      <c r="E74" s="200" t="n">
        <f aca="false">C74+D74</f>
        <v>1913</v>
      </c>
      <c r="F74" s="76"/>
      <c r="G74" s="76" t="n">
        <v>3219</v>
      </c>
      <c r="H74" s="201" t="n">
        <f aca="false">F74+G74</f>
        <v>3219</v>
      </c>
    </row>
    <row r="75" customFormat="false" ht="15" hidden="false" customHeight="false" outlineLevel="0" collapsed="false">
      <c r="A75" s="178" t="s">
        <v>616</v>
      </c>
      <c r="B75" s="259"/>
      <c r="C75" s="76"/>
      <c r="D75" s="76"/>
      <c r="E75" s="200" t="n">
        <f aca="false">C75+D75</f>
        <v>0</v>
      </c>
      <c r="F75" s="76"/>
      <c r="G75" s="76"/>
      <c r="H75" s="201" t="n">
        <f aca="false">F75+G75</f>
        <v>0</v>
      </c>
    </row>
    <row r="76" s="257" customFormat="true" ht="14.25" hidden="false" customHeight="false" outlineLevel="0" collapsed="false">
      <c r="A76" s="185" t="s">
        <v>617</v>
      </c>
      <c r="B76" s="261"/>
      <c r="C76" s="196" t="n">
        <f aca="false">SUM(C77:C83)</f>
        <v>1493982</v>
      </c>
      <c r="D76" s="196" t="n">
        <f aca="false">SUM(D77:D83)</f>
        <v>962638</v>
      </c>
      <c r="E76" s="196" t="n">
        <f aca="false">C76+D76</f>
        <v>2456620</v>
      </c>
      <c r="F76" s="196" t="n">
        <f aca="false">SUM(F77:F83)</f>
        <v>1357622</v>
      </c>
      <c r="G76" s="196" t="n">
        <f aca="false">SUM(G77:G83)</f>
        <v>851841</v>
      </c>
      <c r="H76" s="197" t="n">
        <f aca="false">F76+G76</f>
        <v>2209463</v>
      </c>
    </row>
    <row r="77" customFormat="false" ht="15" hidden="false" customHeight="false" outlineLevel="0" collapsed="false">
      <c r="A77" s="178" t="s">
        <v>618</v>
      </c>
      <c r="B77" s="259"/>
      <c r="C77" s="76"/>
      <c r="D77" s="76"/>
      <c r="E77" s="200" t="n">
        <f aca="false">C77+D77</f>
        <v>0</v>
      </c>
      <c r="F77" s="76"/>
      <c r="G77" s="76" t="n">
        <v>598</v>
      </c>
      <c r="H77" s="201" t="n">
        <f aca="false">F77+G77</f>
        <v>598</v>
      </c>
    </row>
    <row r="78" customFormat="false" ht="15" hidden="false" customHeight="false" outlineLevel="0" collapsed="false">
      <c r="A78" s="178" t="s">
        <v>619</v>
      </c>
      <c r="B78" s="259"/>
      <c r="C78" s="76" t="n">
        <v>146124</v>
      </c>
      <c r="D78" s="76" t="n">
        <v>225859</v>
      </c>
      <c r="E78" s="200" t="n">
        <f aca="false">C78+D78</f>
        <v>371983</v>
      </c>
      <c r="F78" s="76" t="n">
        <v>121443</v>
      </c>
      <c r="G78" s="76" t="n">
        <v>182742</v>
      </c>
      <c r="H78" s="201" t="n">
        <f aca="false">F78+G78</f>
        <v>304185</v>
      </c>
    </row>
    <row r="79" customFormat="false" ht="15" hidden="false" customHeight="false" outlineLevel="0" collapsed="false">
      <c r="A79" s="178" t="s">
        <v>620</v>
      </c>
      <c r="B79" s="259"/>
      <c r="C79" s="76"/>
      <c r="D79" s="76"/>
      <c r="E79" s="200" t="n">
        <f aca="false">C79+D79</f>
        <v>0</v>
      </c>
      <c r="F79" s="76"/>
      <c r="G79" s="76"/>
      <c r="H79" s="201" t="n">
        <f aca="false">F79+G79</f>
        <v>0</v>
      </c>
    </row>
    <row r="80" customFormat="false" ht="15" hidden="false" customHeight="false" outlineLevel="0" collapsed="false">
      <c r="A80" s="178" t="s">
        <v>621</v>
      </c>
      <c r="B80" s="259"/>
      <c r="C80" s="76"/>
      <c r="D80" s="76"/>
      <c r="E80" s="200" t="n">
        <f aca="false">C80+D80</f>
        <v>0</v>
      </c>
      <c r="F80" s="76"/>
      <c r="G80" s="76"/>
      <c r="H80" s="201" t="n">
        <f aca="false">F80+G80</f>
        <v>0</v>
      </c>
    </row>
    <row r="81" customFormat="false" ht="15" hidden="false" customHeight="false" outlineLevel="0" collapsed="false">
      <c r="A81" s="178" t="s">
        <v>622</v>
      </c>
      <c r="B81" s="259"/>
      <c r="C81" s="76" t="n">
        <v>1249623</v>
      </c>
      <c r="D81" s="76" t="n">
        <v>550733</v>
      </c>
      <c r="E81" s="200" t="n">
        <f aca="false">C81+D81</f>
        <v>1800356</v>
      </c>
      <c r="F81" s="76" t="n">
        <v>1147454</v>
      </c>
      <c r="G81" s="76" t="n">
        <v>525430</v>
      </c>
      <c r="H81" s="201" t="n">
        <f aca="false">F81+G81</f>
        <v>1672884</v>
      </c>
    </row>
    <row r="82" customFormat="false" ht="15" hidden="false" customHeight="false" outlineLevel="0" collapsed="false">
      <c r="A82" s="178" t="s">
        <v>623</v>
      </c>
      <c r="B82" s="259"/>
      <c r="C82" s="76" t="n">
        <v>32234</v>
      </c>
      <c r="D82" s="76" t="n">
        <v>31700</v>
      </c>
      <c r="E82" s="200" t="n">
        <f aca="false">C82+D82</f>
        <v>63934</v>
      </c>
      <c r="F82" s="76" t="n">
        <v>30239</v>
      </c>
      <c r="G82" s="76" t="n">
        <v>7876</v>
      </c>
      <c r="H82" s="201" t="n">
        <f aca="false">F82+G82</f>
        <v>38115</v>
      </c>
    </row>
    <row r="83" customFormat="false" ht="15" hidden="false" customHeight="false" outlineLevel="0" collapsed="false">
      <c r="A83" s="178" t="s">
        <v>624</v>
      </c>
      <c r="B83" s="259"/>
      <c r="C83" s="76" t="n">
        <v>66001</v>
      </c>
      <c r="D83" s="76" t="n">
        <v>154346</v>
      </c>
      <c r="E83" s="200" t="n">
        <f aca="false">C83+D83</f>
        <v>220347</v>
      </c>
      <c r="F83" s="76" t="n">
        <v>58486</v>
      </c>
      <c r="G83" s="76" t="n">
        <v>135195</v>
      </c>
      <c r="H83" s="201" t="n">
        <f aca="false">F83+G83</f>
        <v>193681</v>
      </c>
    </row>
    <row r="84" customFormat="false" ht="15" hidden="false" customHeight="false" outlineLevel="0" collapsed="false">
      <c r="A84" s="185" t="s">
        <v>625</v>
      </c>
      <c r="B84" s="259"/>
      <c r="C84" s="88"/>
      <c r="D84" s="88"/>
      <c r="E84" s="196" t="n">
        <f aca="false">C84+D84</f>
        <v>0</v>
      </c>
      <c r="F84" s="88"/>
      <c r="G84" s="88"/>
      <c r="H84" s="197" t="n">
        <f aca="false">F84+G84</f>
        <v>0</v>
      </c>
    </row>
    <row r="85" customFormat="false" ht="15" hidden="false" customHeight="false" outlineLevel="0" collapsed="false">
      <c r="A85" s="178"/>
      <c r="B85" s="259"/>
      <c r="C85" s="262"/>
      <c r="D85" s="262"/>
      <c r="E85" s="200"/>
      <c r="F85" s="262"/>
      <c r="G85" s="262"/>
      <c r="H85" s="201"/>
    </row>
    <row r="86" s="257" customFormat="true" ht="14.25" hidden="false" customHeight="false" outlineLevel="0" collapsed="false">
      <c r="A86" s="263" t="s">
        <v>626</v>
      </c>
      <c r="B86" s="264"/>
      <c r="C86" s="265" t="n">
        <f aca="false">C6+C66</f>
        <v>1556347</v>
      </c>
      <c r="D86" s="265" t="n">
        <f aca="false">D6+D66</f>
        <v>975296</v>
      </c>
      <c r="E86" s="265" t="n">
        <f aca="false">C86+D86</f>
        <v>2531643</v>
      </c>
      <c r="F86" s="265" t="n">
        <f aca="false">F6+F66</f>
        <v>1414995</v>
      </c>
      <c r="G86" s="265" t="n">
        <f aca="false">G6+G66</f>
        <v>855216</v>
      </c>
      <c r="H86" s="266" t="n">
        <f aca="false">F86+G86</f>
        <v>2270211</v>
      </c>
    </row>
    <row r="87" customFormat="false" ht="12.75" hidden="false" customHeight="false" outlineLevel="0" collapsed="false">
      <c r="A87" s="267"/>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62.85"/>
    <col collapsed="false" customWidth="true" hidden="false" outlineLevel="0" max="2" min="2" style="239" width="6.7"/>
    <col collapsed="false" customWidth="true" hidden="false" outlineLevel="0" max="8" min="3" style="239" width="14.7"/>
    <col collapsed="false" customWidth="false" hidden="false" outlineLevel="0" max="257" min="9" style="239" width="9.14"/>
  </cols>
  <sheetData>
    <row r="1" customFormat="false" ht="19.5" hidden="false" customHeight="true" outlineLevel="0" collapsed="false">
      <c r="A1" s="268" t="s">
        <v>627</v>
      </c>
      <c r="B1" s="269"/>
      <c r="C1" s="270"/>
      <c r="D1" s="271"/>
      <c r="E1" s="271"/>
      <c r="F1" s="271"/>
      <c r="G1" s="271"/>
      <c r="H1" s="272"/>
    </row>
    <row r="2" customFormat="false" ht="16.5" hidden="false" customHeight="true" outlineLevel="0" collapsed="false">
      <c r="A2" s="273" t="str">
        <f aca="false">+Kassets!A2</f>
        <v> </v>
      </c>
      <c r="B2" s="274"/>
      <c r="C2" s="160" t="str">
        <f aca="false">+Kassets!C4</f>
        <v>THOUSAND NEW TURKISH LIRA</v>
      </c>
      <c r="D2" s="160"/>
      <c r="E2" s="160"/>
      <c r="F2" s="160"/>
      <c r="G2" s="160"/>
      <c r="H2" s="160"/>
    </row>
    <row r="3" customFormat="false" ht="15" hidden="false" customHeight="false" outlineLevel="0" collapsed="false">
      <c r="A3" s="273"/>
      <c r="B3" s="275"/>
      <c r="C3" s="53"/>
      <c r="D3" s="53" t="s">
        <v>148</v>
      </c>
      <c r="E3" s="55"/>
      <c r="F3" s="54"/>
      <c r="G3" s="161" t="s">
        <v>149</v>
      </c>
      <c r="H3" s="56"/>
      <c r="I3" s="247"/>
      <c r="J3" s="247"/>
      <c r="K3" s="247"/>
      <c r="L3" s="247"/>
      <c r="M3" s="247"/>
      <c r="N3" s="247"/>
      <c r="O3" s="247"/>
      <c r="P3" s="247"/>
      <c r="Q3" s="247"/>
      <c r="R3" s="247"/>
      <c r="S3" s="247"/>
      <c r="T3" s="247"/>
      <c r="U3" s="247"/>
      <c r="V3" s="247"/>
      <c r="W3" s="247"/>
      <c r="X3" s="247"/>
      <c r="Y3" s="247"/>
      <c r="Z3" s="247"/>
      <c r="AA3" s="247"/>
      <c r="AB3" s="247"/>
      <c r="AC3" s="247"/>
      <c r="AD3" s="247"/>
      <c r="AE3" s="247"/>
      <c r="AF3" s="247"/>
      <c r="AG3" s="247"/>
      <c r="AH3" s="247"/>
      <c r="AI3" s="247"/>
      <c r="AJ3" s="247"/>
    </row>
    <row r="4" customFormat="false" ht="15" hidden="false" customHeight="false" outlineLevel="0" collapsed="false">
      <c r="A4" s="248"/>
      <c r="B4" s="276" t="s">
        <v>151</v>
      </c>
      <c r="C4" s="59"/>
      <c r="D4" s="60" t="str">
        <f aca="false">+Knazım!D4</f>
        <v>( 30/06/2005)</v>
      </c>
      <c r="E4" s="61"/>
      <c r="F4" s="62"/>
      <c r="G4" s="60" t="str">
        <f aca="false">+Knazım!G4</f>
        <v>( 31/12/2004 )</v>
      </c>
      <c r="H4" s="63"/>
      <c r="I4" s="250"/>
      <c r="J4" s="250"/>
      <c r="K4" s="250"/>
      <c r="L4" s="250"/>
      <c r="M4" s="250"/>
      <c r="N4" s="250"/>
      <c r="O4" s="250"/>
      <c r="P4" s="250"/>
      <c r="Q4" s="250"/>
      <c r="R4" s="250"/>
      <c r="S4" s="250"/>
      <c r="T4" s="250"/>
      <c r="U4" s="250"/>
      <c r="V4" s="250"/>
      <c r="W4" s="250"/>
      <c r="X4" s="250"/>
      <c r="Y4" s="250"/>
      <c r="Z4" s="250"/>
    </row>
    <row r="5" customFormat="false" ht="18.75" hidden="false" customHeight="true" outlineLevel="0" collapsed="false">
      <c r="A5" s="251"/>
      <c r="B5" s="163"/>
      <c r="C5" s="164" t="s">
        <v>152</v>
      </c>
      <c r="D5" s="164" t="s">
        <v>153</v>
      </c>
      <c r="E5" s="165" t="s">
        <v>154</v>
      </c>
      <c r="F5" s="165" t="s">
        <v>152</v>
      </c>
      <c r="G5" s="164" t="s">
        <v>153</v>
      </c>
      <c r="H5" s="166" t="s">
        <v>154</v>
      </c>
    </row>
    <row r="6" s="257" customFormat="true" ht="14.25" hidden="false" customHeight="false" outlineLevel="0" collapsed="false">
      <c r="A6" s="185" t="s">
        <v>628</v>
      </c>
      <c r="B6" s="255"/>
      <c r="C6" s="196" t="n">
        <f aca="false">Knazım!C6</f>
        <v>5722</v>
      </c>
      <c r="D6" s="196" t="n">
        <f aca="false">Knazım!D6</f>
        <v>10745</v>
      </c>
      <c r="E6" s="196" t="n">
        <f aca="false">Knazım!E6</f>
        <v>16467</v>
      </c>
      <c r="F6" s="232" t="n">
        <f aca="false">Knazım!F6</f>
        <v>5201</v>
      </c>
      <c r="G6" s="232" t="n">
        <f aca="false">Knazım!G6</f>
        <v>156</v>
      </c>
      <c r="H6" s="256" t="n">
        <f aca="false">Knazım!H6</f>
        <v>5357</v>
      </c>
    </row>
    <row r="7" s="257" customFormat="true" ht="30" hidden="false" customHeight="false" outlineLevel="0" collapsed="false">
      <c r="A7" s="185" t="s">
        <v>629</v>
      </c>
      <c r="B7" s="277" t="s">
        <v>548</v>
      </c>
      <c r="C7" s="196" t="n">
        <f aca="false">Knazım!C7</f>
        <v>571</v>
      </c>
      <c r="D7" s="196" t="n">
        <f aca="false">Knazım!D7</f>
        <v>10745</v>
      </c>
      <c r="E7" s="196" t="n">
        <f aca="false">Knazım!E7</f>
        <v>11316</v>
      </c>
      <c r="F7" s="196" t="n">
        <f aca="false">Knazım!F7</f>
        <v>664</v>
      </c>
      <c r="G7" s="196" t="n">
        <f aca="false">Knazım!G7</f>
        <v>156</v>
      </c>
      <c r="H7" s="197" t="n">
        <f aca="false">Knazım!H7</f>
        <v>820</v>
      </c>
    </row>
    <row r="8" customFormat="false" ht="15" hidden="false" customHeight="false" outlineLevel="0" collapsed="false">
      <c r="A8" s="178" t="s">
        <v>630</v>
      </c>
      <c r="B8" s="259"/>
      <c r="C8" s="200" t="n">
        <f aca="false">Knazım!C8</f>
        <v>571</v>
      </c>
      <c r="D8" s="200" t="n">
        <f aca="false">Knazım!D8</f>
        <v>33</v>
      </c>
      <c r="E8" s="200" t="n">
        <f aca="false">Knazım!E8</f>
        <v>604</v>
      </c>
      <c r="F8" s="200" t="n">
        <f aca="false">Knazım!F8</f>
        <v>664</v>
      </c>
      <c r="G8" s="200" t="n">
        <f aca="false">Knazım!G8</f>
        <v>32</v>
      </c>
      <c r="H8" s="201" t="n">
        <f aca="false">Knazım!H8</f>
        <v>696</v>
      </c>
    </row>
    <row r="9" customFormat="false" ht="15" hidden="false" customHeight="false" outlineLevel="0" collapsed="false">
      <c r="A9" s="178" t="s">
        <v>631</v>
      </c>
      <c r="B9" s="259"/>
      <c r="C9" s="105" t="n">
        <f aca="false">Knazım!C9</f>
        <v>14</v>
      </c>
      <c r="D9" s="105" t="n">
        <f aca="false">Knazım!D9</f>
        <v>0</v>
      </c>
      <c r="E9" s="200" t="n">
        <f aca="false">Knazım!E9</f>
        <v>14</v>
      </c>
      <c r="F9" s="105" t="n">
        <f aca="false">Knazım!F9</f>
        <v>22</v>
      </c>
      <c r="G9" s="105" t="n">
        <f aca="false">Knazım!G9</f>
        <v>0</v>
      </c>
      <c r="H9" s="201" t="n">
        <f aca="false">Knazım!H9</f>
        <v>22</v>
      </c>
    </row>
    <row r="10" customFormat="false" ht="15" hidden="false" customHeight="false" outlineLevel="0" collapsed="false">
      <c r="A10" s="178" t="s">
        <v>632</v>
      </c>
      <c r="B10" s="259"/>
      <c r="C10" s="105" t="n">
        <f aca="false">Knazım!C10</f>
        <v>0</v>
      </c>
      <c r="D10" s="105" t="n">
        <f aca="false">Knazım!D10</f>
        <v>0</v>
      </c>
      <c r="E10" s="200" t="n">
        <f aca="false">Knazım!E10</f>
        <v>0</v>
      </c>
      <c r="F10" s="105" t="n">
        <f aca="false">Knazım!F10</f>
        <v>0</v>
      </c>
      <c r="G10" s="105" t="n">
        <f aca="false">Knazım!G10</f>
        <v>0</v>
      </c>
      <c r="H10" s="201" t="n">
        <f aca="false">Knazım!H10</f>
        <v>0</v>
      </c>
    </row>
    <row r="11" customFormat="false" ht="15" hidden="false" customHeight="false" outlineLevel="0" collapsed="false">
      <c r="A11" s="178" t="s">
        <v>633</v>
      </c>
      <c r="B11" s="259"/>
      <c r="C11" s="105" t="n">
        <f aca="false">Knazım!C11</f>
        <v>557</v>
      </c>
      <c r="D11" s="105" t="n">
        <f aca="false">Knazım!D11</f>
        <v>33</v>
      </c>
      <c r="E11" s="200" t="n">
        <f aca="false">Knazım!E11</f>
        <v>590</v>
      </c>
      <c r="F11" s="105" t="n">
        <f aca="false">Knazım!F11</f>
        <v>642</v>
      </c>
      <c r="G11" s="105" t="n">
        <f aca="false">Knazım!G11</f>
        <v>32</v>
      </c>
      <c r="H11" s="201" t="n">
        <f aca="false">Knazım!H11</f>
        <v>674</v>
      </c>
    </row>
    <row r="12" customFormat="false" ht="15" hidden="false" customHeight="false" outlineLevel="0" collapsed="false">
      <c r="A12" s="178" t="s">
        <v>634</v>
      </c>
      <c r="B12" s="259"/>
      <c r="C12" s="200" t="n">
        <f aca="false">Knazım!C12</f>
        <v>0</v>
      </c>
      <c r="D12" s="200" t="n">
        <f aca="false">Knazım!D12</f>
        <v>0</v>
      </c>
      <c r="E12" s="200" t="n">
        <f aca="false">Knazım!E12</f>
        <v>0</v>
      </c>
      <c r="F12" s="200" t="n">
        <f aca="false">Knazım!F12</f>
        <v>0</v>
      </c>
      <c r="G12" s="200" t="n">
        <f aca="false">Knazım!G12</f>
        <v>0</v>
      </c>
      <c r="H12" s="201" t="n">
        <f aca="false">Knazım!H12</f>
        <v>0</v>
      </c>
    </row>
    <row r="13" customFormat="false" ht="15" hidden="false" customHeight="false" outlineLevel="0" collapsed="false">
      <c r="A13" s="178" t="s">
        <v>635</v>
      </c>
      <c r="B13" s="259"/>
      <c r="C13" s="105" t="n">
        <f aca="false">Knazım!C13</f>
        <v>0</v>
      </c>
      <c r="D13" s="105" t="n">
        <f aca="false">Knazım!D13</f>
        <v>0</v>
      </c>
      <c r="E13" s="200" t="n">
        <f aca="false">Knazım!E13</f>
        <v>0</v>
      </c>
      <c r="F13" s="105" t="n">
        <f aca="false">Knazım!F13</f>
        <v>0</v>
      </c>
      <c r="G13" s="105" t="n">
        <f aca="false">Knazım!G13</f>
        <v>0</v>
      </c>
      <c r="H13" s="201" t="n">
        <f aca="false">Knazım!H13</f>
        <v>0</v>
      </c>
    </row>
    <row r="14" customFormat="false" ht="15" hidden="false" customHeight="false" outlineLevel="0" collapsed="false">
      <c r="A14" s="178" t="s">
        <v>636</v>
      </c>
      <c r="B14" s="259"/>
      <c r="C14" s="105" t="n">
        <f aca="false">Knazım!C14</f>
        <v>0</v>
      </c>
      <c r="D14" s="105" t="n">
        <f aca="false">Knazım!D14</f>
        <v>0</v>
      </c>
      <c r="E14" s="200" t="n">
        <f aca="false">Knazım!E14</f>
        <v>0</v>
      </c>
      <c r="F14" s="105" t="n">
        <f aca="false">Knazım!F14</f>
        <v>0</v>
      </c>
      <c r="G14" s="105" t="n">
        <f aca="false">Knazım!G14</f>
        <v>0</v>
      </c>
      <c r="H14" s="201" t="n">
        <f aca="false">Knazım!H14</f>
        <v>0</v>
      </c>
    </row>
    <row r="15" customFormat="false" ht="15" hidden="false" customHeight="false" outlineLevel="0" collapsed="false">
      <c r="A15" s="178" t="s">
        <v>637</v>
      </c>
      <c r="B15" s="259"/>
      <c r="C15" s="200" t="n">
        <f aca="false">Knazım!C15</f>
        <v>0</v>
      </c>
      <c r="D15" s="200" t="n">
        <f aca="false">Knazım!D15</f>
        <v>10712</v>
      </c>
      <c r="E15" s="200" t="n">
        <f aca="false">Knazım!E15</f>
        <v>10712</v>
      </c>
      <c r="F15" s="200" t="n">
        <f aca="false">Knazım!F15</f>
        <v>0</v>
      </c>
      <c r="G15" s="200" t="n">
        <f aca="false">Knazım!G15</f>
        <v>124</v>
      </c>
      <c r="H15" s="201" t="n">
        <f aca="false">Knazım!H15</f>
        <v>124</v>
      </c>
    </row>
    <row r="16" customFormat="false" ht="15" hidden="false" customHeight="false" outlineLevel="0" collapsed="false">
      <c r="A16" s="178" t="s">
        <v>638</v>
      </c>
      <c r="B16" s="259"/>
      <c r="C16" s="105" t="n">
        <f aca="false">Knazım!C16</f>
        <v>0</v>
      </c>
      <c r="D16" s="105" t="n">
        <f aca="false">Knazım!D16</f>
        <v>0</v>
      </c>
      <c r="E16" s="200" t="n">
        <f aca="false">Knazım!E16</f>
        <v>0</v>
      </c>
      <c r="F16" s="105" t="n">
        <f aca="false">Knazım!F16</f>
        <v>0</v>
      </c>
      <c r="G16" s="105" t="n">
        <f aca="false">Knazım!G16</f>
        <v>0</v>
      </c>
      <c r="H16" s="201" t="n">
        <f aca="false">Knazım!H16</f>
        <v>0</v>
      </c>
    </row>
    <row r="17" customFormat="false" ht="15" hidden="false" customHeight="false" outlineLevel="0" collapsed="false">
      <c r="A17" s="178" t="s">
        <v>639</v>
      </c>
      <c r="B17" s="259"/>
      <c r="C17" s="105" t="n">
        <f aca="false">Knazım!C17</f>
        <v>0</v>
      </c>
      <c r="D17" s="105" t="n">
        <f aca="false">Knazım!D17</f>
        <v>10712</v>
      </c>
      <c r="E17" s="200" t="n">
        <f aca="false">Knazım!E17</f>
        <v>10712</v>
      </c>
      <c r="F17" s="105" t="n">
        <f aca="false">Knazım!F17</f>
        <v>0</v>
      </c>
      <c r="G17" s="105" t="n">
        <f aca="false">Knazım!G17</f>
        <v>124</v>
      </c>
      <c r="H17" s="201" t="n">
        <f aca="false">Knazım!H17</f>
        <v>124</v>
      </c>
    </row>
    <row r="18" customFormat="false" ht="15" hidden="false" customHeight="false" outlineLevel="0" collapsed="false">
      <c r="A18" s="178" t="s">
        <v>640</v>
      </c>
      <c r="B18" s="259"/>
      <c r="C18" s="105" t="n">
        <f aca="false">Knazım!C18</f>
        <v>0</v>
      </c>
      <c r="D18" s="105" t="n">
        <f aca="false">Knazım!D18</f>
        <v>0</v>
      </c>
      <c r="E18" s="200" t="n">
        <f aca="false">Knazım!E18</f>
        <v>0</v>
      </c>
      <c r="F18" s="105" t="n">
        <f aca="false">Knazım!F18</f>
        <v>0</v>
      </c>
      <c r="G18" s="105" t="n">
        <f aca="false">Knazım!G18</f>
        <v>0</v>
      </c>
      <c r="H18" s="201" t="n">
        <f aca="false">Knazım!H18</f>
        <v>0</v>
      </c>
    </row>
    <row r="19" customFormat="false" ht="15" hidden="false" customHeight="false" outlineLevel="0" collapsed="false">
      <c r="A19" s="178" t="s">
        <v>641</v>
      </c>
      <c r="B19" s="259"/>
      <c r="C19" s="200" t="n">
        <f aca="false">Knazım!C19</f>
        <v>0</v>
      </c>
      <c r="D19" s="200" t="n">
        <f aca="false">Knazım!D19</f>
        <v>0</v>
      </c>
      <c r="E19" s="200" t="n">
        <f aca="false">Knazım!E19</f>
        <v>0</v>
      </c>
      <c r="F19" s="200" t="n">
        <f aca="false">Knazım!F19</f>
        <v>0</v>
      </c>
      <c r="G19" s="200" t="n">
        <f aca="false">Knazım!G19</f>
        <v>0</v>
      </c>
      <c r="H19" s="201" t="n">
        <f aca="false">Knazım!H19</f>
        <v>0</v>
      </c>
    </row>
    <row r="20" customFormat="false" ht="15" hidden="false" customHeight="false" outlineLevel="0" collapsed="false">
      <c r="A20" s="178" t="s">
        <v>642</v>
      </c>
      <c r="B20" s="259"/>
      <c r="C20" s="105" t="n">
        <f aca="false">Knazım!C20</f>
        <v>0</v>
      </c>
      <c r="D20" s="105" t="n">
        <f aca="false">Knazım!D20</f>
        <v>0</v>
      </c>
      <c r="E20" s="200" t="n">
        <f aca="false">Knazım!E20</f>
        <v>0</v>
      </c>
      <c r="F20" s="105" t="n">
        <f aca="false">Knazım!F20</f>
        <v>0</v>
      </c>
      <c r="G20" s="105" t="n">
        <f aca="false">Knazım!G20</f>
        <v>0</v>
      </c>
      <c r="H20" s="201" t="n">
        <f aca="false">Knazım!H20</f>
        <v>0</v>
      </c>
    </row>
    <row r="21" customFormat="false" ht="15" hidden="false" customHeight="false" outlineLevel="0" collapsed="false">
      <c r="A21" s="178" t="s">
        <v>643</v>
      </c>
      <c r="B21" s="259"/>
      <c r="C21" s="105" t="n">
        <f aca="false">Knazım!C21</f>
        <v>0</v>
      </c>
      <c r="D21" s="105" t="n">
        <f aca="false">Knazım!D21</f>
        <v>0</v>
      </c>
      <c r="E21" s="200" t="n">
        <f aca="false">Knazım!E21</f>
        <v>0</v>
      </c>
      <c r="F21" s="105" t="n">
        <f aca="false">Knazım!F21</f>
        <v>0</v>
      </c>
      <c r="G21" s="105" t="n">
        <f aca="false">Knazım!G21</f>
        <v>0</v>
      </c>
      <c r="H21" s="201" t="n">
        <f aca="false">Knazım!H21</f>
        <v>0</v>
      </c>
    </row>
    <row r="22" customFormat="false" ht="15" hidden="false" customHeight="false" outlineLevel="0" collapsed="false">
      <c r="A22" s="178" t="s">
        <v>644</v>
      </c>
      <c r="B22" s="259"/>
      <c r="C22" s="105" t="n">
        <f aca="false">Knazım!C22</f>
        <v>0</v>
      </c>
      <c r="D22" s="105" t="n">
        <f aca="false">Knazım!D22</f>
        <v>0</v>
      </c>
      <c r="E22" s="200" t="n">
        <f aca="false">Knazım!E22</f>
        <v>0</v>
      </c>
      <c r="F22" s="105" t="n">
        <f aca="false">Knazım!F22</f>
        <v>0</v>
      </c>
      <c r="G22" s="105" t="n">
        <f aca="false">Knazım!G22</f>
        <v>0</v>
      </c>
      <c r="H22" s="201" t="n">
        <f aca="false">Knazım!H22</f>
        <v>0</v>
      </c>
    </row>
    <row r="23" customFormat="false" ht="15" hidden="false" customHeight="false" outlineLevel="0" collapsed="false">
      <c r="A23" s="178" t="s">
        <v>645</v>
      </c>
      <c r="B23" s="259"/>
      <c r="C23" s="105" t="n">
        <f aca="false">Knazım!C23</f>
        <v>0</v>
      </c>
      <c r="D23" s="105" t="n">
        <f aca="false">Knazım!D23</f>
        <v>0</v>
      </c>
      <c r="E23" s="200" t="n">
        <f aca="false">Knazım!E23</f>
        <v>0</v>
      </c>
      <c r="F23" s="105" t="n">
        <f aca="false">Knazım!F23</f>
        <v>0</v>
      </c>
      <c r="G23" s="105" t="n">
        <f aca="false">Knazım!G23</f>
        <v>0</v>
      </c>
      <c r="H23" s="201" t="n">
        <f aca="false">Knazım!H23</f>
        <v>0</v>
      </c>
    </row>
    <row r="24" customFormat="false" ht="15" hidden="false" customHeight="false" outlineLevel="0" collapsed="false">
      <c r="A24" s="178" t="s">
        <v>646</v>
      </c>
      <c r="B24" s="259"/>
      <c r="C24" s="105" t="n">
        <f aca="false">Knazım!C24</f>
        <v>0</v>
      </c>
      <c r="D24" s="105" t="n">
        <f aca="false">Knazım!D24</f>
        <v>0</v>
      </c>
      <c r="E24" s="200" t="n">
        <f aca="false">Knazım!E24</f>
        <v>0</v>
      </c>
      <c r="F24" s="105" t="n">
        <f aca="false">Knazım!F24</f>
        <v>0</v>
      </c>
      <c r="G24" s="105" t="n">
        <f aca="false">Knazım!G24</f>
        <v>0</v>
      </c>
      <c r="H24" s="201" t="n">
        <f aca="false">Knazım!H24</f>
        <v>0</v>
      </c>
    </row>
    <row r="25" customFormat="false" ht="15" hidden="false" customHeight="false" outlineLevel="0" collapsed="false">
      <c r="A25" s="178" t="s">
        <v>647</v>
      </c>
      <c r="B25" s="259"/>
      <c r="C25" s="105" t="n">
        <f aca="false">Knazım!C25</f>
        <v>0</v>
      </c>
      <c r="D25" s="105" t="n">
        <f aca="false">Knazım!D25</f>
        <v>0</v>
      </c>
      <c r="E25" s="200" t="n">
        <f aca="false">Knazım!E25</f>
        <v>0</v>
      </c>
      <c r="F25" s="105" t="n">
        <f aca="false">Knazım!F25</f>
        <v>0</v>
      </c>
      <c r="G25" s="105" t="n">
        <f aca="false">Knazım!G25</f>
        <v>0</v>
      </c>
      <c r="H25" s="201" t="n">
        <f aca="false">Knazım!H25</f>
        <v>0</v>
      </c>
    </row>
    <row r="26" s="257" customFormat="true" ht="15" hidden="false" customHeight="false" outlineLevel="0" collapsed="false">
      <c r="A26" s="185" t="s">
        <v>648</v>
      </c>
      <c r="B26" s="258" t="s">
        <v>548</v>
      </c>
      <c r="C26" s="196" t="n">
        <f aca="false">Knazım!C26</f>
        <v>5151</v>
      </c>
      <c r="D26" s="196" t="n">
        <f aca="false">Knazım!D26</f>
        <v>0</v>
      </c>
      <c r="E26" s="196" t="n">
        <f aca="false">Knazım!E26</f>
        <v>5151</v>
      </c>
      <c r="F26" s="196" t="n">
        <f aca="false">Knazım!F26</f>
        <v>4537</v>
      </c>
      <c r="G26" s="196" t="n">
        <f aca="false">Knazım!G26</f>
        <v>0</v>
      </c>
      <c r="H26" s="197" t="n">
        <f aca="false">Knazım!H26</f>
        <v>4537</v>
      </c>
    </row>
    <row r="27" customFormat="false" ht="15" hidden="false" customHeight="false" outlineLevel="0" collapsed="false">
      <c r="A27" s="178" t="s">
        <v>649</v>
      </c>
      <c r="B27" s="259"/>
      <c r="C27" s="200" t="n">
        <f aca="false">Knazım!C27</f>
        <v>5151</v>
      </c>
      <c r="D27" s="200" t="n">
        <f aca="false">Knazım!D27</f>
        <v>0</v>
      </c>
      <c r="E27" s="200" t="n">
        <f aca="false">Knazım!E27</f>
        <v>5151</v>
      </c>
      <c r="F27" s="200" t="n">
        <f aca="false">Knazım!F27</f>
        <v>4537</v>
      </c>
      <c r="G27" s="200" t="n">
        <f aca="false">Knazım!G27</f>
        <v>0</v>
      </c>
      <c r="H27" s="201" t="n">
        <f aca="false">Knazım!H27</f>
        <v>4537</v>
      </c>
    </row>
    <row r="28" customFormat="false" ht="15" hidden="false" customHeight="false" outlineLevel="0" collapsed="false">
      <c r="A28" s="178" t="s">
        <v>650</v>
      </c>
      <c r="B28" s="259"/>
      <c r="C28" s="105" t="n">
        <f aca="false">Knazım!C28</f>
        <v>0</v>
      </c>
      <c r="D28" s="105" t="n">
        <f aca="false">Knazım!D28</f>
        <v>0</v>
      </c>
      <c r="E28" s="200" t="n">
        <f aca="false">Knazım!E28</f>
        <v>0</v>
      </c>
      <c r="F28" s="105" t="n">
        <f aca="false">Knazım!F28</f>
        <v>0</v>
      </c>
      <c r="G28" s="105" t="n">
        <f aca="false">Knazım!G28</f>
        <v>0</v>
      </c>
      <c r="H28" s="201" t="n">
        <f aca="false">Knazım!H28</f>
        <v>0</v>
      </c>
    </row>
    <row r="29" customFormat="false" ht="15" hidden="false" customHeight="false" outlineLevel="0" collapsed="false">
      <c r="A29" s="178" t="s">
        <v>651</v>
      </c>
      <c r="B29" s="259"/>
      <c r="C29" s="105" t="n">
        <f aca="false">Knazım!C29</f>
        <v>0</v>
      </c>
      <c r="D29" s="105" t="n">
        <f aca="false">Knazım!D29</f>
        <v>0</v>
      </c>
      <c r="E29" s="200" t="n">
        <f aca="false">Knazım!E29</f>
        <v>0</v>
      </c>
      <c r="F29" s="105" t="n">
        <f aca="false">Knazım!F29</f>
        <v>0</v>
      </c>
      <c r="G29" s="105" t="n">
        <f aca="false">Knazım!G29</f>
        <v>0</v>
      </c>
      <c r="H29" s="201" t="n">
        <f aca="false">Knazım!H29</f>
        <v>0</v>
      </c>
    </row>
    <row r="30" customFormat="false" ht="15" hidden="false" customHeight="false" outlineLevel="0" collapsed="false">
      <c r="A30" s="178" t="s">
        <v>652</v>
      </c>
      <c r="B30" s="259"/>
      <c r="C30" s="105" t="n">
        <f aca="false">Knazım!C30</f>
        <v>0</v>
      </c>
      <c r="D30" s="105" t="n">
        <f aca="false">Knazım!D30</f>
        <v>0</v>
      </c>
      <c r="E30" s="200" t="n">
        <f aca="false">Knazım!E30</f>
        <v>0</v>
      </c>
      <c r="F30" s="105" t="n">
        <f aca="false">Knazım!F30</f>
        <v>0</v>
      </c>
      <c r="G30" s="105" t="n">
        <f aca="false">Knazım!G30</f>
        <v>0</v>
      </c>
      <c r="H30" s="201" t="n">
        <f aca="false">Knazım!H30</f>
        <v>0</v>
      </c>
    </row>
    <row r="31" customFormat="false" ht="15" hidden="false" customHeight="false" outlineLevel="0" collapsed="false">
      <c r="A31" s="178" t="s">
        <v>653</v>
      </c>
      <c r="B31" s="259"/>
      <c r="C31" s="105" t="n">
        <f aca="false">Knazım!C31</f>
        <v>0</v>
      </c>
      <c r="D31" s="105" t="n">
        <f aca="false">Knazım!D31</f>
        <v>0</v>
      </c>
      <c r="E31" s="200" t="n">
        <f aca="false">Knazım!E31</f>
        <v>0</v>
      </c>
      <c r="F31" s="105" t="n">
        <f aca="false">Knazım!F31</f>
        <v>0</v>
      </c>
      <c r="G31" s="105" t="n">
        <f aca="false">Knazım!G31</f>
        <v>0</v>
      </c>
      <c r="H31" s="201" t="n">
        <f aca="false">Knazım!H31</f>
        <v>0</v>
      </c>
    </row>
    <row r="32" customFormat="false" ht="15" hidden="false" customHeight="false" outlineLevel="0" collapsed="false">
      <c r="A32" s="178" t="s">
        <v>654</v>
      </c>
      <c r="B32" s="259"/>
      <c r="C32" s="105" t="n">
        <f aca="false">Knazım!C32</f>
        <v>0</v>
      </c>
      <c r="D32" s="105" t="n">
        <f aca="false">Knazım!D32</f>
        <v>0</v>
      </c>
      <c r="E32" s="200" t="n">
        <f aca="false">Knazım!E32</f>
        <v>0</v>
      </c>
      <c r="F32" s="105" t="n">
        <f aca="false">Knazım!F32</f>
        <v>0</v>
      </c>
      <c r="G32" s="105" t="n">
        <f aca="false">Knazım!G32</f>
        <v>0</v>
      </c>
      <c r="H32" s="201" t="n">
        <f aca="false">Knazım!H32</f>
        <v>0</v>
      </c>
    </row>
    <row r="33" customFormat="false" ht="15" hidden="false" customHeight="false" outlineLevel="0" collapsed="false">
      <c r="A33" s="178" t="s">
        <v>655</v>
      </c>
      <c r="B33" s="259"/>
      <c r="C33" s="105" t="n">
        <f aca="false">Knazım!C33</f>
        <v>0</v>
      </c>
      <c r="D33" s="105" t="n">
        <f aca="false">Knazım!D33</f>
        <v>0</v>
      </c>
      <c r="E33" s="200" t="n">
        <f aca="false">Knazım!E33</f>
        <v>0</v>
      </c>
      <c r="F33" s="105" t="n">
        <f aca="false">Knazım!F33</f>
        <v>0</v>
      </c>
      <c r="G33" s="105" t="n">
        <f aca="false">Knazım!G33</f>
        <v>0</v>
      </c>
      <c r="H33" s="201" t="n">
        <f aca="false">Knazım!H33</f>
        <v>0</v>
      </c>
    </row>
    <row r="34" customFormat="false" ht="15" hidden="false" customHeight="false" outlineLevel="0" collapsed="false">
      <c r="A34" s="178" t="s">
        <v>656</v>
      </c>
      <c r="B34" s="259"/>
      <c r="C34" s="105" t="n">
        <f aca="false">Knazım!C34</f>
        <v>0</v>
      </c>
      <c r="D34" s="105" t="n">
        <f aca="false">Knazım!D34</f>
        <v>0</v>
      </c>
      <c r="E34" s="200" t="n">
        <f aca="false">Knazım!E34</f>
        <v>0</v>
      </c>
      <c r="F34" s="105" t="n">
        <f aca="false">Knazım!F34</f>
        <v>0</v>
      </c>
      <c r="G34" s="105" t="n">
        <f aca="false">Knazım!G34</f>
        <v>0</v>
      </c>
      <c r="H34" s="201" t="n">
        <f aca="false">Knazım!H34</f>
        <v>0</v>
      </c>
    </row>
    <row r="35" customFormat="false" ht="15" hidden="false" customHeight="false" outlineLevel="0" collapsed="false">
      <c r="A35" s="178" t="s">
        <v>657</v>
      </c>
      <c r="B35" s="259"/>
      <c r="C35" s="105" t="n">
        <f aca="false">Knazım!C35</f>
        <v>0</v>
      </c>
      <c r="D35" s="105" t="n">
        <f aca="false">Knazım!D35</f>
        <v>0</v>
      </c>
      <c r="E35" s="200" t="n">
        <f aca="false">Knazım!E35</f>
        <v>0</v>
      </c>
      <c r="F35" s="105" t="n">
        <f aca="false">Knazım!F35</f>
        <v>0</v>
      </c>
      <c r="G35" s="105" t="n">
        <f aca="false">Knazım!G35</f>
        <v>0</v>
      </c>
      <c r="H35" s="201" t="n">
        <f aca="false">Knazım!H35</f>
        <v>0</v>
      </c>
    </row>
    <row r="36" customFormat="false" ht="15" hidden="false" customHeight="false" outlineLevel="0" collapsed="false">
      <c r="A36" s="178" t="s">
        <v>658</v>
      </c>
      <c r="B36" s="259"/>
      <c r="C36" s="105" t="n">
        <f aca="false">Knazım!C36</f>
        <v>0</v>
      </c>
      <c r="D36" s="105" t="n">
        <f aca="false">Knazım!D36</f>
        <v>0</v>
      </c>
      <c r="E36" s="200" t="n">
        <f aca="false">Knazım!E36</f>
        <v>0</v>
      </c>
      <c r="F36" s="105" t="n">
        <f aca="false">Knazım!F36</f>
        <v>0</v>
      </c>
      <c r="G36" s="105" t="n">
        <f aca="false">Knazım!G36</f>
        <v>0</v>
      </c>
      <c r="H36" s="201" t="n">
        <f aca="false">Knazım!H36</f>
        <v>0</v>
      </c>
    </row>
    <row r="37" customFormat="false" ht="15" hidden="false" customHeight="false" outlineLevel="0" collapsed="false">
      <c r="A37" s="178" t="s">
        <v>659</v>
      </c>
      <c r="B37" s="259"/>
      <c r="C37" s="105" t="n">
        <f aca="false">Knazım!C37</f>
        <v>0</v>
      </c>
      <c r="D37" s="105" t="n">
        <f aca="false">Knazım!D37</f>
        <v>0</v>
      </c>
      <c r="E37" s="200" t="n">
        <f aca="false">Knazım!E37</f>
        <v>0</v>
      </c>
      <c r="F37" s="105" t="n">
        <f aca="false">Knazım!F37</f>
        <v>0</v>
      </c>
      <c r="G37" s="105" t="n">
        <f aca="false">Knazım!G37</f>
        <v>0</v>
      </c>
      <c r="H37" s="201" t="n">
        <f aca="false">Knazım!H37</f>
        <v>0</v>
      </c>
    </row>
    <row r="38" customFormat="false" ht="15" hidden="false" customHeight="false" outlineLevel="0" collapsed="false">
      <c r="A38" s="178" t="s">
        <v>660</v>
      </c>
      <c r="B38" s="259"/>
      <c r="C38" s="105" t="n">
        <f aca="false">Knazım!C38</f>
        <v>0</v>
      </c>
      <c r="D38" s="105" t="n">
        <f aca="false">Knazım!D38</f>
        <v>0</v>
      </c>
      <c r="E38" s="200" t="n">
        <f aca="false">Knazım!E38</f>
        <v>0</v>
      </c>
      <c r="F38" s="105" t="n">
        <f aca="false">Knazım!F38</f>
        <v>0</v>
      </c>
      <c r="G38" s="105" t="n">
        <f aca="false">Knazım!G38</f>
        <v>0</v>
      </c>
      <c r="H38" s="201" t="n">
        <f aca="false">Knazım!H38</f>
        <v>0</v>
      </c>
    </row>
    <row r="39" customFormat="false" ht="15" hidden="false" customHeight="false" outlineLevel="0" collapsed="false">
      <c r="A39" s="178" t="s">
        <v>661</v>
      </c>
      <c r="B39" s="259"/>
      <c r="C39" s="105" t="n">
        <f aca="false">Knazım!C39</f>
        <v>5151</v>
      </c>
      <c r="D39" s="105" t="n">
        <f aca="false">Knazım!D39</f>
        <v>0</v>
      </c>
      <c r="E39" s="200" t="n">
        <f aca="false">Knazım!E39</f>
        <v>5151</v>
      </c>
      <c r="F39" s="105" t="n">
        <f aca="false">Knazım!F39</f>
        <v>4537</v>
      </c>
      <c r="G39" s="105" t="n">
        <f aca="false">Knazım!G39</f>
        <v>0</v>
      </c>
      <c r="H39" s="201" t="n">
        <f aca="false">Knazım!H39</f>
        <v>4537</v>
      </c>
    </row>
    <row r="40" customFormat="false" ht="15" hidden="false" customHeight="false" outlineLevel="0" collapsed="false">
      <c r="A40" s="178" t="s">
        <v>662</v>
      </c>
      <c r="B40" s="259"/>
      <c r="C40" s="200" t="n">
        <f aca="false">Knazım!C40</f>
        <v>0</v>
      </c>
      <c r="D40" s="200" t="n">
        <f aca="false">Knazım!D40</f>
        <v>0</v>
      </c>
      <c r="E40" s="200" t="n">
        <f aca="false">Knazım!E40</f>
        <v>0</v>
      </c>
      <c r="F40" s="200" t="n">
        <f aca="false">Knazım!F40</f>
        <v>0</v>
      </c>
      <c r="G40" s="200" t="n">
        <f aca="false">Knazım!G40</f>
        <v>0</v>
      </c>
      <c r="H40" s="201" t="n">
        <f aca="false">Knazım!H40</f>
        <v>0</v>
      </c>
    </row>
    <row r="41" customFormat="false" ht="15" hidden="false" customHeight="false" outlineLevel="0" collapsed="false">
      <c r="A41" s="178" t="s">
        <v>663</v>
      </c>
      <c r="B41" s="259"/>
      <c r="C41" s="105" t="n">
        <f aca="false">Knazım!C41</f>
        <v>0</v>
      </c>
      <c r="D41" s="105" t="n">
        <f aca="false">Knazım!D41</f>
        <v>0</v>
      </c>
      <c r="E41" s="200" t="n">
        <f aca="false">Knazım!E41</f>
        <v>0</v>
      </c>
      <c r="F41" s="105" t="n">
        <f aca="false">Knazım!F41</f>
        <v>0</v>
      </c>
      <c r="G41" s="105" t="n">
        <f aca="false">Knazım!G41</f>
        <v>0</v>
      </c>
      <c r="H41" s="201" t="n">
        <f aca="false">Knazım!H41</f>
        <v>0</v>
      </c>
    </row>
    <row r="42" customFormat="false" ht="15" hidden="false" customHeight="false" outlineLevel="0" collapsed="false">
      <c r="A42" s="178" t="s">
        <v>664</v>
      </c>
      <c r="B42" s="259"/>
      <c r="C42" s="105" t="n">
        <f aca="false">Knazım!C42</f>
        <v>0</v>
      </c>
      <c r="D42" s="105" t="n">
        <f aca="false">Knazım!D42</f>
        <v>0</v>
      </c>
      <c r="E42" s="200" t="n">
        <f aca="false">Knazım!E42</f>
        <v>0</v>
      </c>
      <c r="F42" s="105" t="n">
        <f aca="false">Knazım!F42</f>
        <v>0</v>
      </c>
      <c r="G42" s="105" t="n">
        <f aca="false">Knazım!G42</f>
        <v>0</v>
      </c>
      <c r="H42" s="201" t="n">
        <f aca="false">Knazım!H42</f>
        <v>0</v>
      </c>
    </row>
    <row r="43" s="257" customFormat="true" ht="15" hidden="false" customHeight="false" outlineLevel="0" collapsed="false">
      <c r="A43" s="185" t="s">
        <v>665</v>
      </c>
      <c r="B43" s="260" t="s">
        <v>71</v>
      </c>
      <c r="C43" s="196" t="n">
        <f aca="false">Knazım!C43</f>
        <v>0</v>
      </c>
      <c r="D43" s="196" t="n">
        <f aca="false">Knazım!D43</f>
        <v>0</v>
      </c>
      <c r="E43" s="196" t="n">
        <f aca="false">Knazım!E43</f>
        <v>0</v>
      </c>
      <c r="F43" s="196" t="n">
        <f aca="false">Knazım!F43</f>
        <v>0</v>
      </c>
      <c r="G43" s="196" t="n">
        <f aca="false">Knazım!G43</f>
        <v>0</v>
      </c>
      <c r="H43" s="197" t="n">
        <f aca="false">Knazım!H43</f>
        <v>0</v>
      </c>
    </row>
    <row r="44" customFormat="false" ht="15" hidden="false" customHeight="false" outlineLevel="0" collapsed="false">
      <c r="A44" s="178" t="s">
        <v>666</v>
      </c>
      <c r="B44" s="259"/>
      <c r="C44" s="200" t="n">
        <f aca="false">Knazım!C44</f>
        <v>0</v>
      </c>
      <c r="D44" s="200" t="n">
        <f aca="false">Knazım!D44</f>
        <v>0</v>
      </c>
      <c r="E44" s="200" t="n">
        <f aca="false">Knazım!E44</f>
        <v>0</v>
      </c>
      <c r="F44" s="200" t="n">
        <f aca="false">Knazım!F44</f>
        <v>0</v>
      </c>
      <c r="G44" s="200" t="n">
        <f aca="false">Knazım!G44</f>
        <v>0</v>
      </c>
      <c r="H44" s="201" t="n">
        <f aca="false">Knazım!H44</f>
        <v>0</v>
      </c>
    </row>
    <row r="45" customFormat="false" ht="15" hidden="false" customHeight="false" outlineLevel="0" collapsed="false">
      <c r="A45" s="178" t="s">
        <v>667</v>
      </c>
      <c r="B45" s="259"/>
      <c r="C45" s="105" t="n">
        <f aca="false">Knazım!C45</f>
        <v>0</v>
      </c>
      <c r="D45" s="105" t="n">
        <f aca="false">Knazım!D45</f>
        <v>0</v>
      </c>
      <c r="E45" s="200" t="n">
        <f aca="false">Knazım!E45</f>
        <v>0</v>
      </c>
      <c r="F45" s="105" t="n">
        <f aca="false">Knazım!F45</f>
        <v>0</v>
      </c>
      <c r="G45" s="105" t="n">
        <f aca="false">Knazım!G45</f>
        <v>0</v>
      </c>
      <c r="H45" s="201" t="n">
        <f aca="false">Knazım!H45</f>
        <v>0</v>
      </c>
    </row>
    <row r="46" customFormat="false" ht="15" hidden="false" customHeight="false" outlineLevel="0" collapsed="false">
      <c r="A46" s="178" t="s">
        <v>668</v>
      </c>
      <c r="B46" s="259"/>
      <c r="C46" s="105" t="n">
        <f aca="false">Knazım!C46</f>
        <v>0</v>
      </c>
      <c r="D46" s="105" t="n">
        <f aca="false">Knazım!D46</f>
        <v>0</v>
      </c>
      <c r="E46" s="200" t="n">
        <f aca="false">Knazım!E46</f>
        <v>0</v>
      </c>
      <c r="F46" s="105" t="n">
        <f aca="false">Knazım!F46</f>
        <v>0</v>
      </c>
      <c r="G46" s="105" t="n">
        <f aca="false">Knazım!G46</f>
        <v>0</v>
      </c>
      <c r="H46" s="201" t="n">
        <f aca="false">Knazım!H46</f>
        <v>0</v>
      </c>
    </row>
    <row r="47" customFormat="false" ht="15" hidden="false" customHeight="false" outlineLevel="0" collapsed="false">
      <c r="A47" s="178" t="s">
        <v>669</v>
      </c>
      <c r="B47" s="259"/>
      <c r="C47" s="200" t="n">
        <f aca="false">Knazım!C47</f>
        <v>0</v>
      </c>
      <c r="D47" s="200" t="n">
        <f aca="false">Knazım!D47</f>
        <v>0</v>
      </c>
      <c r="E47" s="200" t="n">
        <f aca="false">Knazım!E47</f>
        <v>0</v>
      </c>
      <c r="F47" s="200" t="n">
        <f aca="false">Knazım!F47</f>
        <v>0</v>
      </c>
      <c r="G47" s="200" t="n">
        <f aca="false">Knazım!G47</f>
        <v>0</v>
      </c>
      <c r="H47" s="201" t="n">
        <f aca="false">Knazım!H47</f>
        <v>0</v>
      </c>
    </row>
    <row r="48" customFormat="false" ht="15" hidden="false" customHeight="false" outlineLevel="0" collapsed="false">
      <c r="A48" s="178" t="s">
        <v>670</v>
      </c>
      <c r="B48" s="259"/>
      <c r="C48" s="105" t="n">
        <f aca="false">Knazım!C48</f>
        <v>0</v>
      </c>
      <c r="D48" s="105" t="n">
        <f aca="false">Knazım!D48</f>
        <v>0</v>
      </c>
      <c r="E48" s="200" t="n">
        <f aca="false">Knazım!E48</f>
        <v>0</v>
      </c>
      <c r="F48" s="105" t="n">
        <f aca="false">Knazım!F48</f>
        <v>0</v>
      </c>
      <c r="G48" s="105" t="n">
        <f aca="false">Knazım!G48</f>
        <v>0</v>
      </c>
      <c r="H48" s="201" t="n">
        <f aca="false">Knazım!H48</f>
        <v>0</v>
      </c>
    </row>
    <row r="49" customFormat="false" ht="15" hidden="false" customHeight="false" outlineLevel="0" collapsed="false">
      <c r="A49" s="178" t="s">
        <v>671</v>
      </c>
      <c r="B49" s="259"/>
      <c r="C49" s="105" t="n">
        <f aca="false">Knazım!C49</f>
        <v>0</v>
      </c>
      <c r="D49" s="105" t="n">
        <f aca="false">Knazım!D49</f>
        <v>0</v>
      </c>
      <c r="E49" s="200" t="n">
        <f aca="false">Knazım!E49</f>
        <v>0</v>
      </c>
      <c r="F49" s="105" t="n">
        <f aca="false">Knazım!F49</f>
        <v>0</v>
      </c>
      <c r="G49" s="105" t="n">
        <f aca="false">Knazım!G49</f>
        <v>0</v>
      </c>
      <c r="H49" s="201" t="n">
        <f aca="false">Knazım!H49</f>
        <v>0</v>
      </c>
    </row>
    <row r="50" customFormat="false" ht="15" hidden="false" customHeight="false" outlineLevel="0" collapsed="false">
      <c r="A50" s="178" t="s">
        <v>672</v>
      </c>
      <c r="B50" s="259"/>
      <c r="C50" s="105" t="n">
        <f aca="false">Knazım!C50</f>
        <v>0</v>
      </c>
      <c r="D50" s="105" t="n">
        <f aca="false">Knazım!D50</f>
        <v>0</v>
      </c>
      <c r="E50" s="200" t="n">
        <f aca="false">Knazım!E50</f>
        <v>0</v>
      </c>
      <c r="F50" s="105" t="n">
        <f aca="false">Knazım!F50</f>
        <v>0</v>
      </c>
      <c r="G50" s="105" t="n">
        <f aca="false">Knazım!G50</f>
        <v>0</v>
      </c>
      <c r="H50" s="201" t="n">
        <f aca="false">Knazım!H50</f>
        <v>0</v>
      </c>
    </row>
    <row r="51" customFormat="false" ht="15" hidden="false" customHeight="false" outlineLevel="0" collapsed="false">
      <c r="A51" s="178" t="s">
        <v>673</v>
      </c>
      <c r="B51" s="259"/>
      <c r="C51" s="105" t="n">
        <f aca="false">Knazım!C51</f>
        <v>0</v>
      </c>
      <c r="D51" s="105" t="n">
        <f aca="false">Knazım!D51</f>
        <v>0</v>
      </c>
      <c r="E51" s="200" t="n">
        <f aca="false">Knazım!E51</f>
        <v>0</v>
      </c>
      <c r="F51" s="105" t="n">
        <f aca="false">Knazım!F51</f>
        <v>0</v>
      </c>
      <c r="G51" s="105" t="n">
        <f aca="false">Knazım!G51</f>
        <v>0</v>
      </c>
      <c r="H51" s="201" t="n">
        <f aca="false">Knazım!H51</f>
        <v>0</v>
      </c>
    </row>
    <row r="52" customFormat="false" ht="15" hidden="false" customHeight="false" outlineLevel="0" collapsed="false">
      <c r="A52" s="178" t="s">
        <v>674</v>
      </c>
      <c r="B52" s="259"/>
      <c r="C52" s="200" t="n">
        <f aca="false">Knazım!C52</f>
        <v>0</v>
      </c>
      <c r="D52" s="200" t="n">
        <f aca="false">Knazım!D52</f>
        <v>0</v>
      </c>
      <c r="E52" s="200" t="n">
        <f aca="false">Knazım!E52</f>
        <v>0</v>
      </c>
      <c r="F52" s="200" t="n">
        <f aca="false">Knazım!F52</f>
        <v>0</v>
      </c>
      <c r="G52" s="200" t="n">
        <f aca="false">Knazım!G52</f>
        <v>0</v>
      </c>
      <c r="H52" s="201" t="n">
        <f aca="false">Knazım!H52</f>
        <v>0</v>
      </c>
    </row>
    <row r="53" customFormat="false" ht="15" hidden="false" customHeight="false" outlineLevel="0" collapsed="false">
      <c r="A53" s="178" t="s">
        <v>675</v>
      </c>
      <c r="B53" s="259"/>
      <c r="C53" s="105" t="n">
        <f aca="false">Knazım!C53</f>
        <v>0</v>
      </c>
      <c r="D53" s="105" t="n">
        <f aca="false">Knazım!D53</f>
        <v>0</v>
      </c>
      <c r="E53" s="200" t="n">
        <f aca="false">Knazım!E53</f>
        <v>0</v>
      </c>
      <c r="F53" s="105" t="n">
        <f aca="false">Knazım!F53</f>
        <v>0</v>
      </c>
      <c r="G53" s="105" t="n">
        <f aca="false">Knazım!G53</f>
        <v>0</v>
      </c>
      <c r="H53" s="201" t="n">
        <f aca="false">Knazım!H53</f>
        <v>0</v>
      </c>
    </row>
    <row r="54" customFormat="false" ht="15" hidden="false" customHeight="false" outlineLevel="0" collapsed="false">
      <c r="A54" s="178" t="s">
        <v>676</v>
      </c>
      <c r="B54" s="259"/>
      <c r="C54" s="105" t="n">
        <f aca="false">Knazım!C54</f>
        <v>0</v>
      </c>
      <c r="D54" s="105" t="n">
        <f aca="false">Knazım!D54</f>
        <v>0</v>
      </c>
      <c r="E54" s="200" t="n">
        <f aca="false">Knazım!E54</f>
        <v>0</v>
      </c>
      <c r="F54" s="105" t="n">
        <f aca="false">Knazım!F54</f>
        <v>0</v>
      </c>
      <c r="G54" s="105" t="n">
        <f aca="false">Knazım!G54</f>
        <v>0</v>
      </c>
      <c r="H54" s="201" t="n">
        <f aca="false">Knazım!H54</f>
        <v>0</v>
      </c>
    </row>
    <row r="55" customFormat="false" ht="15" hidden="false" customHeight="false" outlineLevel="0" collapsed="false">
      <c r="A55" s="178" t="s">
        <v>677</v>
      </c>
      <c r="B55" s="259"/>
      <c r="C55" s="105" t="n">
        <f aca="false">Knazım!C55</f>
        <v>0</v>
      </c>
      <c r="D55" s="105" t="n">
        <f aca="false">Knazım!D55</f>
        <v>0</v>
      </c>
      <c r="E55" s="200" t="n">
        <f aca="false">Knazım!E55</f>
        <v>0</v>
      </c>
      <c r="F55" s="105" t="n">
        <f aca="false">Knazım!F55</f>
        <v>0</v>
      </c>
      <c r="G55" s="105" t="n">
        <f aca="false">Knazım!G55</f>
        <v>0</v>
      </c>
      <c r="H55" s="201" t="n">
        <f aca="false">Knazım!H55</f>
        <v>0</v>
      </c>
    </row>
    <row r="56" customFormat="false" ht="15" hidden="false" customHeight="false" outlineLevel="0" collapsed="false">
      <c r="A56" s="178" t="s">
        <v>678</v>
      </c>
      <c r="B56" s="259"/>
      <c r="C56" s="105" t="n">
        <f aca="false">Knazım!C56</f>
        <v>0</v>
      </c>
      <c r="D56" s="105" t="n">
        <f aca="false">Knazım!D56</f>
        <v>0</v>
      </c>
      <c r="E56" s="200" t="n">
        <f aca="false">Knazım!E56</f>
        <v>0</v>
      </c>
      <c r="F56" s="105" t="n">
        <f aca="false">Knazım!F56</f>
        <v>0</v>
      </c>
      <c r="G56" s="105" t="n">
        <f aca="false">Knazım!G56</f>
        <v>0</v>
      </c>
      <c r="H56" s="201" t="n">
        <f aca="false">Knazım!H56</f>
        <v>0</v>
      </c>
    </row>
    <row r="57" customFormat="false" ht="15" hidden="false" customHeight="false" outlineLevel="0" collapsed="false">
      <c r="A57" s="178" t="s">
        <v>679</v>
      </c>
      <c r="B57" s="259"/>
      <c r="C57" s="105" t="n">
        <f aca="false">Knazım!C57</f>
        <v>0</v>
      </c>
      <c r="D57" s="105" t="n">
        <f aca="false">Knazım!D57</f>
        <v>0</v>
      </c>
      <c r="E57" s="200" t="n">
        <f aca="false">Knazım!E57</f>
        <v>0</v>
      </c>
      <c r="F57" s="105" t="n">
        <f aca="false">Knazım!F57</f>
        <v>0</v>
      </c>
      <c r="G57" s="105" t="n">
        <f aca="false">Knazım!G57</f>
        <v>0</v>
      </c>
      <c r="H57" s="201" t="n">
        <f aca="false">Knazım!H57</f>
        <v>0</v>
      </c>
    </row>
    <row r="58" customFormat="false" ht="15" hidden="false" customHeight="false" outlineLevel="0" collapsed="false">
      <c r="A58" s="178" t="s">
        <v>680</v>
      </c>
      <c r="B58" s="259"/>
      <c r="C58" s="105" t="n">
        <f aca="false">Knazım!C58</f>
        <v>0</v>
      </c>
      <c r="D58" s="105" t="n">
        <f aca="false">Knazım!D58</f>
        <v>0</v>
      </c>
      <c r="E58" s="200" t="n">
        <f aca="false">Knazım!E58</f>
        <v>0</v>
      </c>
      <c r="F58" s="105" t="n">
        <f aca="false">Knazım!F58</f>
        <v>0</v>
      </c>
      <c r="G58" s="105" t="n">
        <f aca="false">Knazım!G58</f>
        <v>0</v>
      </c>
      <c r="H58" s="201" t="n">
        <f aca="false">Knazım!H58</f>
        <v>0</v>
      </c>
    </row>
    <row r="59" customFormat="false" ht="15" hidden="false" customHeight="false" outlineLevel="0" collapsed="false">
      <c r="A59" s="178" t="s">
        <v>681</v>
      </c>
      <c r="B59" s="259"/>
      <c r="C59" s="200" t="n">
        <f aca="false">Knazım!C59</f>
        <v>0</v>
      </c>
      <c r="D59" s="200" t="n">
        <f aca="false">Knazım!D59</f>
        <v>0</v>
      </c>
      <c r="E59" s="200" t="n">
        <f aca="false">Knazım!E59</f>
        <v>0</v>
      </c>
      <c r="F59" s="200" t="n">
        <f aca="false">Knazım!F59</f>
        <v>0</v>
      </c>
      <c r="G59" s="200" t="n">
        <f aca="false">Knazım!G59</f>
        <v>0</v>
      </c>
      <c r="H59" s="201" t="n">
        <f aca="false">Knazım!H59</f>
        <v>0</v>
      </c>
    </row>
    <row r="60" customFormat="false" ht="15" hidden="false" customHeight="false" outlineLevel="0" collapsed="false">
      <c r="A60" s="178" t="s">
        <v>682</v>
      </c>
      <c r="B60" s="259"/>
      <c r="C60" s="105" t="n">
        <f aca="false">Knazım!C60</f>
        <v>0</v>
      </c>
      <c r="D60" s="105" t="n">
        <f aca="false">Knazım!D60</f>
        <v>0</v>
      </c>
      <c r="E60" s="200" t="n">
        <f aca="false">Knazım!E60</f>
        <v>0</v>
      </c>
      <c r="F60" s="105" t="n">
        <f aca="false">Knazım!F60</f>
        <v>0</v>
      </c>
      <c r="G60" s="105" t="n">
        <f aca="false">Knazım!G60</f>
        <v>0</v>
      </c>
      <c r="H60" s="201" t="n">
        <f aca="false">Knazım!H60</f>
        <v>0</v>
      </c>
    </row>
    <row r="61" customFormat="false" ht="15" hidden="false" customHeight="false" outlineLevel="0" collapsed="false">
      <c r="A61" s="178" t="s">
        <v>683</v>
      </c>
      <c r="B61" s="259"/>
      <c r="C61" s="105" t="n">
        <f aca="false">Knazım!C61</f>
        <v>0</v>
      </c>
      <c r="D61" s="105" t="n">
        <f aca="false">Knazım!D61</f>
        <v>0</v>
      </c>
      <c r="E61" s="200" t="n">
        <f aca="false">Knazım!E61</f>
        <v>0</v>
      </c>
      <c r="F61" s="105" t="n">
        <f aca="false">Knazım!F61</f>
        <v>0</v>
      </c>
      <c r="G61" s="105" t="n">
        <f aca="false">Knazım!G61</f>
        <v>0</v>
      </c>
      <c r="H61" s="201" t="n">
        <f aca="false">Knazım!H61</f>
        <v>0</v>
      </c>
    </row>
    <row r="62" customFormat="false" ht="15" hidden="false" customHeight="false" outlineLevel="0" collapsed="false">
      <c r="A62" s="178" t="s">
        <v>684</v>
      </c>
      <c r="B62" s="259"/>
      <c r="C62" s="200" t="n">
        <f aca="false">Knazım!C62</f>
        <v>0</v>
      </c>
      <c r="D62" s="200" t="n">
        <f aca="false">Knazım!D62</f>
        <v>0</v>
      </c>
      <c r="E62" s="200" t="n">
        <f aca="false">Knazım!E62</f>
        <v>0</v>
      </c>
      <c r="F62" s="200" t="n">
        <f aca="false">Knazım!F62</f>
        <v>0</v>
      </c>
      <c r="G62" s="200" t="n">
        <f aca="false">Knazım!G62</f>
        <v>0</v>
      </c>
      <c r="H62" s="201" t="n">
        <f aca="false">Knazım!H62</f>
        <v>0</v>
      </c>
    </row>
    <row r="63" customFormat="false" ht="15" hidden="false" customHeight="false" outlineLevel="0" collapsed="false">
      <c r="A63" s="178" t="s">
        <v>685</v>
      </c>
      <c r="B63" s="259"/>
      <c r="C63" s="105" t="n">
        <f aca="false">Knazım!C63</f>
        <v>0</v>
      </c>
      <c r="D63" s="105" t="n">
        <f aca="false">Knazım!D63</f>
        <v>0</v>
      </c>
      <c r="E63" s="200" t="n">
        <f aca="false">Knazım!E63</f>
        <v>0</v>
      </c>
      <c r="F63" s="105" t="n">
        <f aca="false">Knazım!F63</f>
        <v>0</v>
      </c>
      <c r="G63" s="105" t="n">
        <f aca="false">Knazım!G63</f>
        <v>0</v>
      </c>
      <c r="H63" s="201" t="n">
        <f aca="false">Knazım!H63</f>
        <v>0</v>
      </c>
    </row>
    <row r="64" customFormat="false" ht="15" hidden="false" customHeight="false" outlineLevel="0" collapsed="false">
      <c r="A64" s="178" t="s">
        <v>686</v>
      </c>
      <c r="B64" s="259"/>
      <c r="C64" s="105" t="n">
        <f aca="false">Knazım!C64</f>
        <v>0</v>
      </c>
      <c r="D64" s="105" t="n">
        <f aca="false">Knazım!D64</f>
        <v>0</v>
      </c>
      <c r="E64" s="200" t="n">
        <f aca="false">Knazım!E64</f>
        <v>0</v>
      </c>
      <c r="F64" s="105" t="n">
        <f aca="false">Knazım!F64</f>
        <v>0</v>
      </c>
      <c r="G64" s="105" t="n">
        <f aca="false">Knazım!G64</f>
        <v>0</v>
      </c>
      <c r="H64" s="201" t="n">
        <f aca="false">Knazım!H64</f>
        <v>0</v>
      </c>
    </row>
    <row r="65" customFormat="false" ht="15" hidden="false" customHeight="false" outlineLevel="0" collapsed="false">
      <c r="A65" s="178" t="s">
        <v>687</v>
      </c>
      <c r="B65" s="259"/>
      <c r="C65" s="105" t="n">
        <f aca="false">Knazım!C65</f>
        <v>0</v>
      </c>
      <c r="D65" s="105" t="n">
        <f aca="false">Knazım!D65</f>
        <v>0</v>
      </c>
      <c r="E65" s="200" t="n">
        <f aca="false">Knazım!E65</f>
        <v>0</v>
      </c>
      <c r="F65" s="105" t="n">
        <f aca="false">Knazım!F65</f>
        <v>0</v>
      </c>
      <c r="G65" s="105" t="n">
        <f aca="false">Knazım!G65</f>
        <v>0</v>
      </c>
      <c r="H65" s="201" t="n">
        <f aca="false">Knazım!H65</f>
        <v>0</v>
      </c>
    </row>
    <row r="66" s="257" customFormat="true" ht="14.25" hidden="false" customHeight="false" outlineLevel="0" collapsed="false">
      <c r="A66" s="185" t="s">
        <v>688</v>
      </c>
      <c r="B66" s="261"/>
      <c r="C66" s="196" t="n">
        <f aca="false">Knazım!C66</f>
        <v>1550625</v>
      </c>
      <c r="D66" s="196" t="n">
        <f aca="false">Knazım!D66</f>
        <v>964551</v>
      </c>
      <c r="E66" s="196" t="n">
        <f aca="false">Knazım!E66</f>
        <v>2515176</v>
      </c>
      <c r="F66" s="196" t="n">
        <f aca="false">Knazım!F66</f>
        <v>1409794</v>
      </c>
      <c r="G66" s="196" t="n">
        <f aca="false">Knazım!G66</f>
        <v>855060</v>
      </c>
      <c r="H66" s="197" t="n">
        <f aca="false">Knazım!H66</f>
        <v>2264854</v>
      </c>
    </row>
    <row r="67" s="257" customFormat="true" ht="14.25" hidden="false" customHeight="false" outlineLevel="0" collapsed="false">
      <c r="A67" s="185" t="s">
        <v>689</v>
      </c>
      <c r="B67" s="261"/>
      <c r="C67" s="196" t="n">
        <f aca="false">Knazım!C67</f>
        <v>56643</v>
      </c>
      <c r="D67" s="196" t="n">
        <f aca="false">Knazım!D67</f>
        <v>1913</v>
      </c>
      <c r="E67" s="196" t="n">
        <f aca="false">Knazım!E67</f>
        <v>58556</v>
      </c>
      <c r="F67" s="196" t="n">
        <f aca="false">Knazım!F67</f>
        <v>52172</v>
      </c>
      <c r="G67" s="196" t="n">
        <f aca="false">Knazım!G67</f>
        <v>3219</v>
      </c>
      <c r="H67" s="197" t="n">
        <f aca="false">Knazım!H67</f>
        <v>55391</v>
      </c>
    </row>
    <row r="68" customFormat="false" ht="15" hidden="false" customHeight="false" outlineLevel="0" collapsed="false">
      <c r="A68" s="178" t="s">
        <v>690</v>
      </c>
      <c r="B68" s="259"/>
      <c r="C68" s="105" t="n">
        <f aca="false">Knazım!C68</f>
        <v>0</v>
      </c>
      <c r="D68" s="105" t="n">
        <f aca="false">Knazım!D68</f>
        <v>0</v>
      </c>
      <c r="E68" s="200" t="n">
        <f aca="false">Knazım!E68</f>
        <v>0</v>
      </c>
      <c r="F68" s="105" t="n">
        <f aca="false">Knazım!F68</f>
        <v>0</v>
      </c>
      <c r="G68" s="105" t="n">
        <f aca="false">Knazım!G68</f>
        <v>0</v>
      </c>
      <c r="H68" s="201" t="n">
        <f aca="false">Knazım!H68</f>
        <v>0</v>
      </c>
    </row>
    <row r="69" customFormat="false" ht="15" hidden="false" customHeight="false" outlineLevel="0" collapsed="false">
      <c r="A69" s="178" t="s">
        <v>691</v>
      </c>
      <c r="B69" s="259"/>
      <c r="C69" s="105" t="n">
        <f aca="false">Knazım!C69</f>
        <v>56642</v>
      </c>
      <c r="D69" s="105" t="n">
        <f aca="false">Knazım!D69</f>
        <v>0</v>
      </c>
      <c r="E69" s="200" t="n">
        <f aca="false">Knazım!E69</f>
        <v>56642</v>
      </c>
      <c r="F69" s="105" t="n">
        <f aca="false">Knazım!F69</f>
        <v>52172</v>
      </c>
      <c r="G69" s="105" t="n">
        <f aca="false">Knazım!G69</f>
        <v>0</v>
      </c>
      <c r="H69" s="201" t="n">
        <f aca="false">Knazım!H69</f>
        <v>52172</v>
      </c>
    </row>
    <row r="70" customFormat="false" ht="15" hidden="false" customHeight="false" outlineLevel="0" collapsed="false">
      <c r="A70" s="178" t="s">
        <v>692</v>
      </c>
      <c r="B70" s="259"/>
      <c r="C70" s="105" t="n">
        <f aca="false">Knazım!C70</f>
        <v>1</v>
      </c>
      <c r="D70" s="105" t="n">
        <f aca="false">Knazım!D70</f>
        <v>0</v>
      </c>
      <c r="E70" s="200" t="n">
        <f aca="false">Knazım!E70</f>
        <v>1</v>
      </c>
      <c r="F70" s="105" t="n">
        <f aca="false">Knazım!F70</f>
        <v>0</v>
      </c>
      <c r="G70" s="105" t="n">
        <f aca="false">Knazım!G70</f>
        <v>0</v>
      </c>
      <c r="H70" s="201" t="n">
        <f aca="false">Knazım!H70</f>
        <v>0</v>
      </c>
    </row>
    <row r="71" customFormat="false" ht="15" hidden="false" customHeight="false" outlineLevel="0" collapsed="false">
      <c r="A71" s="178" t="s">
        <v>693</v>
      </c>
      <c r="B71" s="259"/>
      <c r="C71" s="105" t="n">
        <f aca="false">Knazım!C71</f>
        <v>0</v>
      </c>
      <c r="D71" s="105" t="n">
        <f aca="false">Knazım!D71</f>
        <v>0</v>
      </c>
      <c r="E71" s="200" t="n">
        <f aca="false">Knazım!E71</f>
        <v>0</v>
      </c>
      <c r="F71" s="105" t="n">
        <f aca="false">Knazım!F71</f>
        <v>0</v>
      </c>
      <c r="G71" s="105" t="n">
        <f aca="false">Knazım!G71</f>
        <v>0</v>
      </c>
      <c r="H71" s="201" t="n">
        <f aca="false">Knazım!H71</f>
        <v>0</v>
      </c>
    </row>
    <row r="72" customFormat="false" ht="15" hidden="false" customHeight="false" outlineLevel="0" collapsed="false">
      <c r="A72" s="178" t="s">
        <v>694</v>
      </c>
      <c r="B72" s="259"/>
      <c r="C72" s="105" t="n">
        <f aca="false">Knazım!C72</f>
        <v>0</v>
      </c>
      <c r="D72" s="105" t="n">
        <f aca="false">Knazım!D72</f>
        <v>0</v>
      </c>
      <c r="E72" s="200" t="n">
        <f aca="false">Knazım!E72</f>
        <v>0</v>
      </c>
      <c r="F72" s="105" t="n">
        <f aca="false">Knazım!F72</f>
        <v>0</v>
      </c>
      <c r="G72" s="105" t="n">
        <f aca="false">Knazım!G72</f>
        <v>0</v>
      </c>
      <c r="H72" s="201" t="n">
        <f aca="false">Knazım!H72</f>
        <v>0</v>
      </c>
    </row>
    <row r="73" customFormat="false" ht="15" hidden="false" customHeight="false" outlineLevel="0" collapsed="false">
      <c r="A73" s="178" t="s">
        <v>695</v>
      </c>
      <c r="B73" s="259"/>
      <c r="C73" s="105" t="n">
        <f aca="false">Knazım!C73</f>
        <v>0</v>
      </c>
      <c r="D73" s="105" t="n">
        <f aca="false">Knazım!D73</f>
        <v>0</v>
      </c>
      <c r="E73" s="200" t="n">
        <f aca="false">Knazım!E73</f>
        <v>0</v>
      </c>
      <c r="F73" s="105" t="n">
        <f aca="false">Knazım!F73</f>
        <v>0</v>
      </c>
      <c r="G73" s="105" t="n">
        <f aca="false">Knazım!G73</f>
        <v>0</v>
      </c>
      <c r="H73" s="201" t="n">
        <f aca="false">Knazım!H73</f>
        <v>0</v>
      </c>
    </row>
    <row r="74" customFormat="false" ht="15" hidden="false" customHeight="false" outlineLevel="0" collapsed="false">
      <c r="A74" s="178" t="s">
        <v>696</v>
      </c>
      <c r="B74" s="259"/>
      <c r="C74" s="105" t="n">
        <f aca="false">Knazım!C74</f>
        <v>0</v>
      </c>
      <c r="D74" s="105" t="n">
        <f aca="false">Knazım!D74</f>
        <v>1913</v>
      </c>
      <c r="E74" s="200" t="n">
        <f aca="false">Knazım!E74</f>
        <v>1913</v>
      </c>
      <c r="F74" s="105" t="n">
        <f aca="false">Knazım!F74</f>
        <v>0</v>
      </c>
      <c r="G74" s="105" t="n">
        <f aca="false">Knazım!G74</f>
        <v>3219</v>
      </c>
      <c r="H74" s="201" t="n">
        <f aca="false">Knazım!H74</f>
        <v>3219</v>
      </c>
    </row>
    <row r="75" customFormat="false" ht="15" hidden="false" customHeight="false" outlineLevel="0" collapsed="false">
      <c r="A75" s="178" t="s">
        <v>697</v>
      </c>
      <c r="B75" s="259"/>
      <c r="C75" s="105" t="n">
        <f aca="false">Knazım!C75</f>
        <v>0</v>
      </c>
      <c r="D75" s="105" t="n">
        <f aca="false">Knazım!D75</f>
        <v>0</v>
      </c>
      <c r="E75" s="200" t="n">
        <f aca="false">Knazım!E75</f>
        <v>0</v>
      </c>
      <c r="F75" s="105" t="n">
        <f aca="false">Knazım!F75</f>
        <v>0</v>
      </c>
      <c r="G75" s="105" t="n">
        <f aca="false">Knazım!G75</f>
        <v>0</v>
      </c>
      <c r="H75" s="201" t="n">
        <f aca="false">Knazım!H75</f>
        <v>0</v>
      </c>
    </row>
    <row r="76" s="257" customFormat="true" ht="14.25" hidden="false" customHeight="false" outlineLevel="0" collapsed="false">
      <c r="A76" s="185" t="s">
        <v>698</v>
      </c>
      <c r="B76" s="261"/>
      <c r="C76" s="196" t="n">
        <f aca="false">Knazım!C76</f>
        <v>1493982</v>
      </c>
      <c r="D76" s="196" t="n">
        <f aca="false">Knazım!D76</f>
        <v>962638</v>
      </c>
      <c r="E76" s="196" t="n">
        <f aca="false">Knazım!E76</f>
        <v>2456620</v>
      </c>
      <c r="F76" s="196" t="n">
        <f aca="false">Knazım!F76</f>
        <v>1357622</v>
      </c>
      <c r="G76" s="196" t="n">
        <f aca="false">Knazım!G76</f>
        <v>851841</v>
      </c>
      <c r="H76" s="197" t="n">
        <f aca="false">Knazım!H76</f>
        <v>2209463</v>
      </c>
    </row>
    <row r="77" customFormat="false" ht="15" hidden="false" customHeight="false" outlineLevel="0" collapsed="false">
      <c r="A77" s="178" t="s">
        <v>699</v>
      </c>
      <c r="B77" s="259"/>
      <c r="C77" s="105" t="n">
        <f aca="false">Knazım!C77</f>
        <v>0</v>
      </c>
      <c r="D77" s="105" t="n">
        <f aca="false">Knazım!D77</f>
        <v>0</v>
      </c>
      <c r="E77" s="200" t="n">
        <f aca="false">Knazım!E77</f>
        <v>0</v>
      </c>
      <c r="F77" s="105" t="n">
        <f aca="false">Knazım!F77</f>
        <v>0</v>
      </c>
      <c r="G77" s="105" t="n">
        <f aca="false">Knazım!G77</f>
        <v>598</v>
      </c>
      <c r="H77" s="201" t="n">
        <f aca="false">Knazım!H77</f>
        <v>598</v>
      </c>
    </row>
    <row r="78" customFormat="false" ht="15" hidden="false" customHeight="false" outlineLevel="0" collapsed="false">
      <c r="A78" s="178" t="s">
        <v>700</v>
      </c>
      <c r="B78" s="259"/>
      <c r="C78" s="105" t="n">
        <f aca="false">Knazım!C78</f>
        <v>146124</v>
      </c>
      <c r="D78" s="105" t="n">
        <f aca="false">Knazım!D78</f>
        <v>225859</v>
      </c>
      <c r="E78" s="200" t="n">
        <f aca="false">Knazım!E78</f>
        <v>371983</v>
      </c>
      <c r="F78" s="105" t="n">
        <f aca="false">Knazım!F78</f>
        <v>121443</v>
      </c>
      <c r="G78" s="105" t="n">
        <f aca="false">Knazım!G78</f>
        <v>182742</v>
      </c>
      <c r="H78" s="201" t="n">
        <f aca="false">Knazım!H78</f>
        <v>304185</v>
      </c>
    </row>
    <row r="79" customFormat="false" ht="15" hidden="false" customHeight="false" outlineLevel="0" collapsed="false">
      <c r="A79" s="178" t="s">
        <v>701</v>
      </c>
      <c r="B79" s="259"/>
      <c r="C79" s="105" t="n">
        <f aca="false">Knazım!C79</f>
        <v>0</v>
      </c>
      <c r="D79" s="105" t="n">
        <f aca="false">Knazım!D79</f>
        <v>0</v>
      </c>
      <c r="E79" s="200" t="n">
        <f aca="false">Knazım!E79</f>
        <v>0</v>
      </c>
      <c r="F79" s="105" t="n">
        <f aca="false">Knazım!F79</f>
        <v>0</v>
      </c>
      <c r="G79" s="105" t="n">
        <f aca="false">Knazım!G79</f>
        <v>0</v>
      </c>
      <c r="H79" s="201" t="n">
        <f aca="false">Knazım!H79</f>
        <v>0</v>
      </c>
    </row>
    <row r="80" customFormat="false" ht="15" hidden="false" customHeight="false" outlineLevel="0" collapsed="false">
      <c r="A80" s="178" t="s">
        <v>702</v>
      </c>
      <c r="B80" s="259"/>
      <c r="C80" s="105" t="n">
        <f aca="false">Knazım!C80</f>
        <v>0</v>
      </c>
      <c r="D80" s="105" t="n">
        <f aca="false">Knazım!D80</f>
        <v>0</v>
      </c>
      <c r="E80" s="200" t="n">
        <f aca="false">Knazım!E80</f>
        <v>0</v>
      </c>
      <c r="F80" s="105" t="n">
        <f aca="false">Knazım!F80</f>
        <v>0</v>
      </c>
      <c r="G80" s="105" t="n">
        <f aca="false">Knazım!G80</f>
        <v>0</v>
      </c>
      <c r="H80" s="201" t="n">
        <f aca="false">Knazım!H80</f>
        <v>0</v>
      </c>
    </row>
    <row r="81" customFormat="false" ht="15" hidden="false" customHeight="false" outlineLevel="0" collapsed="false">
      <c r="A81" s="178" t="s">
        <v>703</v>
      </c>
      <c r="B81" s="259"/>
      <c r="C81" s="105" t="n">
        <f aca="false">Knazım!C81</f>
        <v>1249623</v>
      </c>
      <c r="D81" s="105" t="n">
        <f aca="false">Knazım!D81</f>
        <v>550733</v>
      </c>
      <c r="E81" s="200" t="n">
        <f aca="false">Knazım!E81</f>
        <v>1800356</v>
      </c>
      <c r="F81" s="105" t="n">
        <f aca="false">Knazım!F81</f>
        <v>1147454</v>
      </c>
      <c r="G81" s="105" t="n">
        <f aca="false">Knazım!G81</f>
        <v>525430</v>
      </c>
      <c r="H81" s="201" t="n">
        <f aca="false">Knazım!H81</f>
        <v>1672884</v>
      </c>
    </row>
    <row r="82" customFormat="false" ht="15" hidden="false" customHeight="false" outlineLevel="0" collapsed="false">
      <c r="A82" s="178" t="s">
        <v>704</v>
      </c>
      <c r="B82" s="259"/>
      <c r="C82" s="105" t="n">
        <f aca="false">Knazım!C82</f>
        <v>32234</v>
      </c>
      <c r="D82" s="105" t="n">
        <f aca="false">Knazım!D82</f>
        <v>31700</v>
      </c>
      <c r="E82" s="200" t="n">
        <f aca="false">Knazım!E82</f>
        <v>63934</v>
      </c>
      <c r="F82" s="105" t="n">
        <f aca="false">Knazım!F82</f>
        <v>30239</v>
      </c>
      <c r="G82" s="105" t="n">
        <f aca="false">Knazım!G82</f>
        <v>7876</v>
      </c>
      <c r="H82" s="201" t="n">
        <f aca="false">Knazım!H82</f>
        <v>38115</v>
      </c>
    </row>
    <row r="83" customFormat="false" ht="15" hidden="false" customHeight="false" outlineLevel="0" collapsed="false">
      <c r="A83" s="178" t="s">
        <v>705</v>
      </c>
      <c r="B83" s="259"/>
      <c r="C83" s="105" t="n">
        <f aca="false">Knazım!C83</f>
        <v>66001</v>
      </c>
      <c r="D83" s="105" t="n">
        <f aca="false">Knazım!D83</f>
        <v>154346</v>
      </c>
      <c r="E83" s="200" t="n">
        <f aca="false">Knazım!E83</f>
        <v>220347</v>
      </c>
      <c r="F83" s="105" t="n">
        <f aca="false">Knazım!F83</f>
        <v>58486</v>
      </c>
      <c r="G83" s="105" t="n">
        <f aca="false">Knazım!G83</f>
        <v>135195</v>
      </c>
      <c r="H83" s="201" t="n">
        <f aca="false">Knazım!H83</f>
        <v>193681</v>
      </c>
    </row>
    <row r="84" customFormat="false" ht="15" hidden="false" customHeight="false" outlineLevel="0" collapsed="false">
      <c r="A84" s="185" t="s">
        <v>706</v>
      </c>
      <c r="B84" s="259"/>
      <c r="C84" s="105" t="n">
        <f aca="false">Knazım!C84</f>
        <v>0</v>
      </c>
      <c r="D84" s="105" t="n">
        <f aca="false">Knazım!D84</f>
        <v>0</v>
      </c>
      <c r="E84" s="200" t="n">
        <f aca="false">Knazım!E84</f>
        <v>0</v>
      </c>
      <c r="F84" s="105" t="n">
        <f aca="false">Knazım!F84</f>
        <v>0</v>
      </c>
      <c r="G84" s="105" t="n">
        <f aca="false">Knazım!G84</f>
        <v>0</v>
      </c>
      <c r="H84" s="201" t="n">
        <f aca="false">Knazım!H84</f>
        <v>0</v>
      </c>
    </row>
    <row r="85" customFormat="false" ht="15" hidden="false" customHeight="false" outlineLevel="0" collapsed="false">
      <c r="A85" s="178"/>
      <c r="B85" s="259"/>
      <c r="C85" s="278"/>
      <c r="D85" s="278"/>
      <c r="E85" s="200"/>
      <c r="F85" s="278"/>
      <c r="G85" s="278"/>
      <c r="H85" s="201"/>
    </row>
    <row r="86" s="257" customFormat="true" ht="14.25" hidden="false" customHeight="false" outlineLevel="0" collapsed="false">
      <c r="A86" s="263" t="s">
        <v>707</v>
      </c>
      <c r="B86" s="264"/>
      <c r="C86" s="265" t="n">
        <f aca="false">Knazım!C86</f>
        <v>1556347</v>
      </c>
      <c r="D86" s="265" t="n">
        <f aca="false">Knazım!D86</f>
        <v>975296</v>
      </c>
      <c r="E86" s="265" t="n">
        <f aca="false">Knazım!E86</f>
        <v>2531643</v>
      </c>
      <c r="F86" s="265" t="n">
        <f aca="false">Knazım!F86</f>
        <v>1414995</v>
      </c>
      <c r="G86" s="265" t="n">
        <f aca="false">Knazım!G86</f>
        <v>855216</v>
      </c>
      <c r="H86" s="266" t="n">
        <f aca="false">Knazım!H86</f>
        <v>2270211</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cp:lastModifiedBy>
  <cp:lastPrinted>2005-08-05T07:06:45Z</cp:lastPrinted>
  <dcterms:modified xsi:type="dcterms:W3CDTF">2005-08-05T07:23:06Z</dcterms:modified>
  <cp:revision>0</cp:revision>
  <dc:subject/>
  <dc:title/>
</cp:coreProperties>
</file>